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594-00 - Zdravotně techn..." sheetId="2" state="visible" r:id="rId3"/>
    <sheet name="Pokyny pro vyplnění" sheetId="3" state="visible" r:id="rId4"/>
  </sheets>
  <definedNames>
    <definedName function="false" hidden="false" localSheetId="1" name="_xlnm.Print_Area" vbProcedure="false">'1594-00 - Zdravotně techn...'!$C$4:$J$36,'1594-00 - Zdravotně techn...'!$C$42:$J$70,'1594-00 - Zdravotně techn...'!$C$76:$K$450</definedName>
    <definedName function="false" hidden="false" localSheetId="1" name="_xlnm.Print_Titles" vbProcedure="false">'1594-00 - Zdravotně techn...'!$88:$88</definedName>
    <definedName function="false" hidden="true" localSheetId="1" name="_xlnm._FilterDatabase" vbProcedure="false">'1594-00 - Zdravotně techn...'!$C$88:$K$8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11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0B8DC623-A05D-4944-A2AB-8C95D610FE0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94-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ubytov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lakovského 806/4, Ústí n.L.</t>
  </si>
  <si>
    <t xml:space="preserve">Datum:</t>
  </si>
  <si>
    <t xml:space="preserve">24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va Zápotock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dravotně technické instalace</t>
  </si>
  <si>
    <t xml:space="preserve">STA</t>
  </si>
  <si>
    <t xml:space="preserve">{20AD7993-2059-4E0A-BA52-D3F15455A5F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594-00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41111121</t>
  </si>
  <si>
    <t xml:space="preserve">Montáž lešení řadového trubkového lehkého s podlahami zatížení do 200 kg/m2 š do 1,2 m v do 10 m</t>
  </si>
  <si>
    <t xml:space="preserve">m2</t>
  </si>
  <si>
    <t xml:space="preserve">CS ÚRS 2014 02</t>
  </si>
  <si>
    <t xml:space="preserve">4</t>
  </si>
  <si>
    <t xml:space="preserve">2</t>
  </si>
  <si>
    <t xml:space="preserve">-1745483619</t>
  </si>
  <si>
    <t xml:space="preserve">PP</t>
  </si>
  <si>
    <t xml:space="preserve">Montáž lešení řadového trubkového lehkého pracovního s podlahami s provozním zatížením tř. 3 do 200 kg/m2 šířky tř. W09 přes 0,9 do 1,2 m, výšky do 10 m</t>
  </si>
  <si>
    <t xml:space="preserve">VV</t>
  </si>
  <si>
    <t xml:space="preserve">50*1,2</t>
  </si>
  <si>
    <t xml:space="preserve">941111221</t>
  </si>
  <si>
    <t xml:space="preserve">Příplatek k lešení řadovému trubkovému lehkému s podlahami š 1,2 m v 10 m za první a ZKD den použití</t>
  </si>
  <si>
    <t xml:space="preserve">-850087590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60*8</t>
  </si>
  <si>
    <t xml:space="preserve">3</t>
  </si>
  <si>
    <t xml:space="preserve">941111821</t>
  </si>
  <si>
    <t xml:space="preserve">Demontáž lešení řadového trubkového lehkého s podlahami zatížení do 200 kg/m2 š do 1,2 m v do 10 m</t>
  </si>
  <si>
    <t xml:space="preserve">-1866004236</t>
  </si>
  <si>
    <t xml:space="preserve">Demontáž lešení řadového trubkového lehkého pracovního s podlahami s provozním zatížením tř. 3 do 200 kg/m2 šířky tř. W09 přes 0,9 do 1,2 m, výšky do 10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16</t>
  </si>
  <si>
    <t xml:space="preserve">-2089651734</t>
  </si>
  <si>
    <t xml:space="preserve">Montáž izolace tepelné potrubí a ohybů tvarovkami nebo deskami potrubními pouzdry s povrchovou úpravou hliníkovou fólií se samolepícím přesahem (izolační materiál ve specifikaci) přelepenými samolepící hliníkovou páskou potrubí jednovrstvá D do 50 mm</t>
  </si>
  <si>
    <t xml:space="preserve">5</t>
  </si>
  <si>
    <t xml:space="preserve">M</t>
  </si>
  <si>
    <t xml:space="preserve">631545310</t>
  </si>
  <si>
    <t xml:space="preserve">Pouzdro potrubní izolační ROCKWOOL PIPO ALS 28/30 mm</t>
  </si>
  <si>
    <t xml:space="preserve">32</t>
  </si>
  <si>
    <t xml:space="preserve">-570706157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30 mm 28/30 mm</t>
  </si>
  <si>
    <t xml:space="preserve">6</t>
  </si>
  <si>
    <t xml:space="preserve">631545320</t>
  </si>
  <si>
    <t xml:space="preserve">Pouzdro potrubní izolační ROCKWOOL PIPO ALS 35/30 mm</t>
  </si>
  <si>
    <t xml:space="preserve">-715569068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30 mm 35/30 mm</t>
  </si>
  <si>
    <t xml:space="preserve">7</t>
  </si>
  <si>
    <t xml:space="preserve">631545330</t>
  </si>
  <si>
    <t xml:space="preserve">Pouzdro potrubní izolační ROCKWOOL PIPO ALS 42/30 mm</t>
  </si>
  <si>
    <t xml:space="preserve">-848488019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30 mm 42/30 mm</t>
  </si>
  <si>
    <t xml:space="preserve">8</t>
  </si>
  <si>
    <t xml:space="preserve">631545730</t>
  </si>
  <si>
    <t xml:space="preserve">pouzdro potrubní izolační ROCKWOOL PIPO ALS 42/40 mm</t>
  </si>
  <si>
    <t xml:space="preserve">-1982417048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40 mm 42/40 mm</t>
  </si>
  <si>
    <t xml:space="preserve">631545741</t>
  </si>
  <si>
    <t xml:space="preserve">Pouzdro potrubní izolační ROCKWOOL PIPO ALS 54/40 mm</t>
  </si>
  <si>
    <t xml:space="preserve">1131989781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40 mm 54/40 mm</t>
  </si>
  <si>
    <t xml:space="preserve">713463312</t>
  </si>
  <si>
    <t xml:space="preserve">Montáž izolace tepelné potrubí potrubními pouzdry s Al fólií s přesahem Al páskou 1x D do 100 mm</t>
  </si>
  <si>
    <t xml:space="preserve">-1870951648</t>
  </si>
  <si>
    <t xml:space="preserve">Montáž izolace tepelné potrubí a ohybů tvarovkami nebo deskami potrubními pouzdry s povrchovou úpravou hliníkovou fólií se samolepícím přesahem (izolační materiál ve specifikaci) přelepenými samolepící hliníkovou páskou potrubí jednovrstvá D přes 50 do 100 mm</t>
  </si>
  <si>
    <t xml:space="preserve">11</t>
  </si>
  <si>
    <t xml:space="preserve">631545752</t>
  </si>
  <si>
    <t xml:space="preserve">Pouzdro potrubní izolační ROCKWOOL PIPO ALS 64/40 mm</t>
  </si>
  <si>
    <t xml:space="preserve">1897567470</t>
  </si>
  <si>
    <t xml:space="preserve">vlákno minerální a výrobky z něj (desky, skruže, pásy, rohože, vložkové pytle apod.) výrobky ROCKWOOL z minerální vlny ROCKWOOL - pouzdro potrubní izolační s povrchem kašírovaným hliníkovou folií (první číselný údaj v označení výrobků znamená vnitřní průměr v mm, druhý číselný údaj označuje tloušťku tepelné izolace v mm) PIPO ALS - tl.izolační vrstvy 40 mm 64/40 mm</t>
  </si>
  <si>
    <t xml:space="preserve">12</t>
  </si>
  <si>
    <t xml:space="preserve">631546200</t>
  </si>
  <si>
    <t xml:space="preserve">Páska samolepící ALS šířka 50 mm, délka 50 m</t>
  </si>
  <si>
    <t xml:space="preserve">kus</t>
  </si>
  <si>
    <t xml:space="preserve">739911</t>
  </si>
  <si>
    <t xml:space="preserve">vlákno minerální a výrobky z něj (desky, skruže, pásy, rohože, vložkové pytle apod.) výrobky ROCKWOOL z minerální vlny páska ALS samolepící pro PYROROCK a PIPO ALS šířka 50 mm, délka 50 m</t>
  </si>
  <si>
    <t xml:space="preserve">13</t>
  </si>
  <si>
    <t xml:space="preserve">998713103</t>
  </si>
  <si>
    <t xml:space="preserve">Přesun hmot tonážní pro izolace tepelné v objektech v do 24 m</t>
  </si>
  <si>
    <t xml:space="preserve">t</t>
  </si>
  <si>
    <t xml:space="preserve">1831494974</t>
  </si>
  <si>
    <t xml:space="preserve">Přesun hmot pro izolace tepelné stanovený z hmotnosti přesunovaného materiálu vodorovná dopravní vzdálenost do 50 m v objektech výšky přes 12 m do 24 m</t>
  </si>
  <si>
    <t xml:space="preserve">721</t>
  </si>
  <si>
    <t xml:space="preserve">Zdravotechnika - vnitřní kanalizace</t>
  </si>
  <si>
    <t xml:space="preserve">14</t>
  </si>
  <si>
    <t xml:space="preserve">721100911</t>
  </si>
  <si>
    <t xml:space="preserve">Zazátkování hrdla potrubí kanalizačního</t>
  </si>
  <si>
    <t xml:space="preserve">-699966423</t>
  </si>
  <si>
    <t xml:space="preserve">Opravy potrubí hrdlového zazátkování hrdla kanalizačního potrubí</t>
  </si>
  <si>
    <t xml:space="preserve">721140802</t>
  </si>
  <si>
    <t xml:space="preserve">Demontáž potrubí litinové do DN 100</t>
  </si>
  <si>
    <t xml:space="preserve">1232194443</t>
  </si>
  <si>
    <t xml:space="preserve">Demontáž potrubí z litinových trub odpadních nebo dešťových do DN 100</t>
  </si>
  <si>
    <t xml:space="preserve">721140806</t>
  </si>
  <si>
    <t xml:space="preserve">Demontáž potrubí litinové do DN 200</t>
  </si>
  <si>
    <t xml:space="preserve">-135763099</t>
  </si>
  <si>
    <t xml:space="preserve">Demontáž potrubí z litinových trub odpadních nebo dešťových přes 100 do DN 200</t>
  </si>
  <si>
    <t xml:space="preserve">17</t>
  </si>
  <si>
    <t xml:space="preserve">721140915</t>
  </si>
  <si>
    <t xml:space="preserve">Potrubí litinové propojení potrubí DN 100</t>
  </si>
  <si>
    <t xml:space="preserve">417394462</t>
  </si>
  <si>
    <t xml:space="preserve">Opravy odpadního potrubí litinového propojení dosavadního potrubí DN 100</t>
  </si>
  <si>
    <t xml:space="preserve">18</t>
  </si>
  <si>
    <t xml:space="preserve">721140916</t>
  </si>
  <si>
    <t xml:space="preserve">Potrubí litinové propojení potrubí DN 125</t>
  </si>
  <si>
    <t xml:space="preserve">-1410734008</t>
  </si>
  <si>
    <t xml:space="preserve">Opravy odpadního potrubí litinového propojení dosavadního potrubí DN 125</t>
  </si>
  <si>
    <t xml:space="preserve">19</t>
  </si>
  <si>
    <t xml:space="preserve">721171803</t>
  </si>
  <si>
    <t xml:space="preserve">Demontáž potrubí z PVC do D 75</t>
  </si>
  <si>
    <t xml:space="preserve">1253974015</t>
  </si>
  <si>
    <t xml:space="preserve">Demontáž potrubí z novodurových trub odpadních nebo připojovacích do D 75</t>
  </si>
  <si>
    <t xml:space="preserve">20</t>
  </si>
  <si>
    <t xml:space="preserve">721173401</t>
  </si>
  <si>
    <t xml:space="preserve">Potrubí kanalizační plastové svodné z PVC systém KG D 110 SN4</t>
  </si>
  <si>
    <t xml:space="preserve">-1601849316</t>
  </si>
  <si>
    <t xml:space="preserve">Potrubí z plastových trub KG Systém (SN4) svodné (ležaté) DN 100</t>
  </si>
  <si>
    <t xml:space="preserve">721173402</t>
  </si>
  <si>
    <t xml:space="preserve">Potrubí kanalizační plastové svodné z PVC systém KG D 125 SN4</t>
  </si>
  <si>
    <t xml:space="preserve">-1644335162</t>
  </si>
  <si>
    <t xml:space="preserve">Potrubí z plastových trub KG Systém (SN4) svodné (ležaté) DN 125</t>
  </si>
  <si>
    <t xml:space="preserve">22</t>
  </si>
  <si>
    <t xml:space="preserve">721174025</t>
  </si>
  <si>
    <t xml:space="preserve">Potrubí kanalizační z PP odpadní systém HT D 110</t>
  </si>
  <si>
    <t xml:space="preserve">-1359944713</t>
  </si>
  <si>
    <t xml:space="preserve">Potrubí z plastových trub HT Systém (polypropylenové PPs) odpadní (svislé) DN 100</t>
  </si>
  <si>
    <t xml:space="preserve">23</t>
  </si>
  <si>
    <t xml:space="preserve">721174043</t>
  </si>
  <si>
    <t xml:space="preserve">Potrubí kanalizační z PP připojovací systém HT D 50</t>
  </si>
  <si>
    <t xml:space="preserve">1190556601</t>
  </si>
  <si>
    <t xml:space="preserve">Potrubí z plastových trub HT Systém (polypropylenové PPs) připojovací DN 50</t>
  </si>
  <si>
    <t xml:space="preserve">24</t>
  </si>
  <si>
    <t xml:space="preserve">721174044</t>
  </si>
  <si>
    <t xml:space="preserve">Potrubí kanalizační z PP připojovací systém HT D 75</t>
  </si>
  <si>
    <t xml:space="preserve">-1133957484</t>
  </si>
  <si>
    <t xml:space="preserve">Potrubí z plastových trub HT Systém (polypropylenové PPs) připojovací DN 70</t>
  </si>
  <si>
    <t xml:space="preserve">25</t>
  </si>
  <si>
    <t xml:space="preserve">286156030</t>
  </si>
  <si>
    <t xml:space="preserve">Čistící tvarovka HTRE, DN 100</t>
  </si>
  <si>
    <t xml:space="preserve">-1077761139</t>
  </si>
  <si>
    <t xml:space="preserve">trubky z polypropylénu a kombinované trubky a tvarovky kanalizační HT-Systém Plus PPs® čistící tvarovky HTRE, DN 110</t>
  </si>
  <si>
    <t xml:space="preserve">P</t>
  </si>
  <si>
    <t xml:space="preserve">Poznámka k položce:
WAVIN, kód výrobku: 18310</t>
  </si>
  <si>
    <t xml:space="preserve">26</t>
  </si>
  <si>
    <t xml:space="preserve">286116180</t>
  </si>
  <si>
    <t xml:space="preserve">Čistící kus kanalizace plastové KGRE DN 125 se 4 šrouby</t>
  </si>
  <si>
    <t xml:space="preserve">-1890616744</t>
  </si>
  <si>
    <t xml:space="preserve">trubky z polyvinylchloridu kanalizace domovní a uliční KG - Systém (PVC) čistící kus se šrouby KGRE KGRE-DN 125</t>
  </si>
  <si>
    <t xml:space="preserve">27</t>
  </si>
  <si>
    <t xml:space="preserve">286157340</t>
  </si>
  <si>
    <t xml:space="preserve">Manžeta těsnící gumová HTGM E 50/40</t>
  </si>
  <si>
    <t xml:space="preserve">1034175777</t>
  </si>
  <si>
    <t xml:space="preserve">trubky z polypropylénu a kombinované trubky a tvarovky kanalizační HT-Systém Plus PPs® manžety těsnící gumové  HTGM pro HTS,HTSW,HTDSW HTGM E 50/40</t>
  </si>
  <si>
    <t xml:space="preserve">Poznámka k položce:
WAVIN, kód výrobku: 19430</t>
  </si>
  <si>
    <t xml:space="preserve">28</t>
  </si>
  <si>
    <t xml:space="preserve">721174055</t>
  </si>
  <si>
    <t xml:space="preserve">Potrubí kanalizační z PP dešťové systém HT D 110</t>
  </si>
  <si>
    <t xml:space="preserve">-1708469833</t>
  </si>
  <si>
    <t xml:space="preserve">Potrubí z plastových trub HT Systém (polypropylenové PPs) dešťové DN 100</t>
  </si>
  <si>
    <t xml:space="preserve">29</t>
  </si>
  <si>
    <t xml:space="preserve">721194104</t>
  </si>
  <si>
    <t xml:space="preserve">Vyvedení a upevnění odpadních výpustek D 40</t>
  </si>
  <si>
    <t xml:space="preserve">-1736236101</t>
  </si>
  <si>
    <t xml:space="preserve">Vyměření přípojek na potrubí vyvedení a upevnění odpadních výpustek DN 40</t>
  </si>
  <si>
    <t xml:space="preserve">30</t>
  </si>
  <si>
    <t xml:space="preserve">721194105</t>
  </si>
  <si>
    <t xml:space="preserve">Vyvedení a upevnění odpadních výpustek D 50</t>
  </si>
  <si>
    <t xml:space="preserve">392792156</t>
  </si>
  <si>
    <t xml:space="preserve">Vyměření přípojek na potrubí vyvedení a upevnění odpadních výpustek DN 50</t>
  </si>
  <si>
    <t xml:space="preserve">31</t>
  </si>
  <si>
    <t xml:space="preserve">721194109</t>
  </si>
  <si>
    <t xml:space="preserve">Vyvedení a upevnění odpadních výpustek D 110</t>
  </si>
  <si>
    <t xml:space="preserve">-401716717</t>
  </si>
  <si>
    <t xml:space="preserve">Vyměření přípojek na potrubí vyvedení a upevnění odpadních výpustek DN 100</t>
  </si>
  <si>
    <t xml:space="preserve">721210823</t>
  </si>
  <si>
    <t xml:space="preserve">Demontáž vpustí střešních DN 125</t>
  </si>
  <si>
    <t xml:space="preserve">-839228938</t>
  </si>
  <si>
    <t xml:space="preserve">Demontáž kanalizačního příslušenství střešních vtoků DN 125</t>
  </si>
  <si>
    <t xml:space="preserve">33</t>
  </si>
  <si>
    <t xml:space="preserve">721211422</t>
  </si>
  <si>
    <t xml:space="preserve">Vpusť podlahová se svislým odtokem HL317 DN 50/75/110 mřížka nerez 138x138</t>
  </si>
  <si>
    <t xml:space="preserve">-1360676448</t>
  </si>
  <si>
    <t xml:space="preserve">Podlahové vpusti se svislým odtokem DN 50/75/110 (HL 317) mřížka nerez 138x138</t>
  </si>
  <si>
    <t xml:space="preserve">34</t>
  </si>
  <si>
    <t xml:space="preserve">551617562</t>
  </si>
  <si>
    <t xml:space="preserve">Izolační souprava s textilií nekašír. fólií HL84.M pro vtoky HL317 a HL72.1</t>
  </si>
  <si>
    <t xml:space="preserve">-1711351323</t>
  </si>
  <si>
    <t xml:space="preserve">uzávěrky zápachové, vpusti  - sifony podlahové plastové se sifonem, mřížka 150x150 mm nerez HL84.M pro vtoky HL317 a HL72.1</t>
  </si>
  <si>
    <t xml:space="preserve">Poznámka k položce:
Podlahová vpust se svislým odtokem DN50/75/110 s pevnou izolační přírubou, se zápachovou uzávěrkou (výška vodního uzávěru 50 mm), s mřížkou z nerezové oceli 138 x 138 mm a nástavcem o145 mm s plastovým rámem 150 x 150mm, s možností výškové úpravy se sítkem na nečistoty.</t>
  </si>
  <si>
    <t xml:space="preserve">35</t>
  </si>
  <si>
    <t xml:space="preserve">721233119</t>
  </si>
  <si>
    <t xml:space="preserve">Montáž střešního vtoku z polypropylen PP pro ploché střechy svislý odtok DN 1100</t>
  </si>
  <si>
    <t xml:space="preserve">-1806279938</t>
  </si>
  <si>
    <t xml:space="preserve">Střešní vtoky (vpusti) polypropylenové (PP) pro ploché střechy s odtokem svislým MTŽ vtoku</t>
  </si>
  <si>
    <t xml:space="preserve">36</t>
  </si>
  <si>
    <t xml:space="preserve">721273153</t>
  </si>
  <si>
    <t xml:space="preserve">Hlavice ventilační polypropylen PP HL810  D 110</t>
  </si>
  <si>
    <t xml:space="preserve">sou</t>
  </si>
  <si>
    <t xml:space="preserve">41258650</t>
  </si>
  <si>
    <t xml:space="preserve">Ventilační hlavice z polypropylenu (PP) DN 110 (HL 810)</t>
  </si>
  <si>
    <t xml:space="preserve">37</t>
  </si>
  <si>
    <t xml:space="preserve">721274103</t>
  </si>
  <si>
    <t xml:space="preserve">Přivzdušňovací ventil venkovní odpadních potrubí HL900NECO DN 110</t>
  </si>
  <si>
    <t xml:space="preserve">1274670630</t>
  </si>
  <si>
    <t xml:space="preserve">Ventily přivzdušňovací odpadních potrubí venkovní DN 110 (HL 900N)</t>
  </si>
  <si>
    <t xml:space="preserve">38</t>
  </si>
  <si>
    <t xml:space="preserve">721290111</t>
  </si>
  <si>
    <t xml:space="preserve">Zkouška těsnosti potrubí kanalizace vodou do D 125</t>
  </si>
  <si>
    <t xml:space="preserve">813176524</t>
  </si>
  <si>
    <t xml:space="preserve">Zkouška těsnosti kanalizace v objektech vodou do DN 125</t>
  </si>
  <si>
    <t xml:space="preserve">39</t>
  </si>
  <si>
    <t xml:space="preserve">721290823</t>
  </si>
  <si>
    <t xml:space="preserve">Přemístění vnitrostaveništní demontovaných hmot vnitřní kanalizace v objektech výšky do 24 m</t>
  </si>
  <si>
    <t xml:space="preserve">-415546126</t>
  </si>
  <si>
    <t xml:space="preserve">Vnitrostaveništní přemístění vybouraných (demontovaných) hmot vnitřní kanalizace vodorovně do 100 m v objektech výšky přes 12 do 24 m</t>
  </si>
  <si>
    <t xml:space="preserve">40</t>
  </si>
  <si>
    <t xml:space="preserve">998721103</t>
  </si>
  <si>
    <t xml:space="preserve">Přesun hmot tonážní pro vnitřní kanalizace v objektech v do 24 m</t>
  </si>
  <si>
    <t xml:space="preserve">-564010966</t>
  </si>
  <si>
    <t xml:space="preserve">Přesun hmot pro vnitřní kanalizace stanovený z hmotnosti přesunovaného materiálu vodorovná dopravní vzdálenost do 50 m v objektech výšky přes 12 do 24 m</t>
  </si>
  <si>
    <t xml:space="preserve">722</t>
  </si>
  <si>
    <t xml:space="preserve">Zdravotechnika - vnitřní vodovod</t>
  </si>
  <si>
    <t xml:space="preserve">41</t>
  </si>
  <si>
    <t xml:space="preserve">722110924</t>
  </si>
  <si>
    <t xml:space="preserve">Potrubí litinové propojení přírubového potrubí do DN 80</t>
  </si>
  <si>
    <t xml:space="preserve">1572699401</t>
  </si>
  <si>
    <t xml:space="preserve">Opravy vodovodního potrubí litinového přírubového propojení dosavadního potrubí do DN 80</t>
  </si>
  <si>
    <t xml:space="preserve">42</t>
  </si>
  <si>
    <t xml:space="preserve">722130802</t>
  </si>
  <si>
    <t xml:space="preserve">Demontáž potrubí ocelové pozinkované závitové do DN 40</t>
  </si>
  <si>
    <t xml:space="preserve">-467404212</t>
  </si>
  <si>
    <t xml:space="preserve">Demontáž potrubí z ocelových trubek pozinkovaných závitových přes 25 do DN 40</t>
  </si>
  <si>
    <t xml:space="preserve">43</t>
  </si>
  <si>
    <t xml:space="preserve">722130803</t>
  </si>
  <si>
    <t xml:space="preserve">Demontáž potrubí ocelové pozinkované závitové do DN 50</t>
  </si>
  <si>
    <t xml:space="preserve">1738712719</t>
  </si>
  <si>
    <t xml:space="preserve">Demontáž potrubí z ocelových trubek pozinkovaných závitových přes 40 do DN 50</t>
  </si>
  <si>
    <t xml:space="preserve">44</t>
  </si>
  <si>
    <t xml:space="preserve">722130805</t>
  </si>
  <si>
    <t xml:space="preserve">Demontáž potrubí ocelové pozinkované závitové do DN 80</t>
  </si>
  <si>
    <t xml:space="preserve">-705935772</t>
  </si>
  <si>
    <t xml:space="preserve">Demontáž potrubí z ocelových trubek pozinkovaných závitových DN 80</t>
  </si>
  <si>
    <t xml:space="preserve">45</t>
  </si>
  <si>
    <t xml:space="preserve">722131934</t>
  </si>
  <si>
    <t xml:space="preserve">Potrubí pozinkované závitové propojení potrubí DN 32</t>
  </si>
  <si>
    <t xml:space="preserve">-1443032273</t>
  </si>
  <si>
    <t xml:space="preserve">Opravy vodovodního potrubí z ocelových trubek pozinkovaných závitových propojení dosavadního potrubí DN 32</t>
  </si>
  <si>
    <t xml:space="preserve">46</t>
  </si>
  <si>
    <t xml:space="preserve">722131936</t>
  </si>
  <si>
    <t xml:space="preserve">Potrubí pozinkované závitové propojení potrubí DN 50</t>
  </si>
  <si>
    <t xml:space="preserve">-1096145195</t>
  </si>
  <si>
    <t xml:space="preserve">Opravy vodovodního potrubí z ocelových trubek pozinkovaných závitových propojení dosavadního potrubí DN 50</t>
  </si>
  <si>
    <t xml:space="preserve">47</t>
  </si>
  <si>
    <t xml:space="preserve">722151112</t>
  </si>
  <si>
    <t xml:space="preserve">Potrubí vodovodní z nerezové oceli Mapress D 15x1,0 mm spojované lisováním</t>
  </si>
  <si>
    <t xml:space="preserve">-248037856</t>
  </si>
  <si>
    <t xml:space="preserve">Potrubí z ocelových trubek z ušlechtilé oceli spojované lisováním (mapress) D15x1,0 mm</t>
  </si>
  <si>
    <t xml:space="preserve">48</t>
  </si>
  <si>
    <t xml:space="preserve">722151115</t>
  </si>
  <si>
    <t xml:space="preserve">Potrubí vodovodní z nerezové oceli Mapress D 28x1,2 mm spojované lisováním</t>
  </si>
  <si>
    <t xml:space="preserve">-1890667273</t>
  </si>
  <si>
    <t xml:space="preserve">Potrubí z ocelových trubek z ušlechtilé oceli spojované lisováním (mapress) D28x1,2 mm</t>
  </si>
  <si>
    <t xml:space="preserve">49</t>
  </si>
  <si>
    <t xml:space="preserve">722151116</t>
  </si>
  <si>
    <t xml:space="preserve">Potrubí vodovodní z nerezové oceli Mapress D 35x1,5 mm spojované lisováním</t>
  </si>
  <si>
    <t xml:space="preserve">-1904518963</t>
  </si>
  <si>
    <t xml:space="preserve">Potrubí z ocelových trubek z ušlechtilé oceli spojované lisováním (mapress) D35x1,5 mm</t>
  </si>
  <si>
    <t xml:space="preserve">50</t>
  </si>
  <si>
    <t xml:space="preserve">722151117</t>
  </si>
  <si>
    <t xml:space="preserve">Potrubí vodovodní z nerezové oceli Mapress D 42x1,5 mm spojované lisováním</t>
  </si>
  <si>
    <t xml:space="preserve">67723521</t>
  </si>
  <si>
    <t xml:space="preserve">Potrubí z ocelových trubek z ušlechtilé oceli spojované lisováním (mapress) D42x1,5 mm</t>
  </si>
  <si>
    <t xml:space="preserve">51</t>
  </si>
  <si>
    <t xml:space="preserve">722151118</t>
  </si>
  <si>
    <t xml:space="preserve">Potrubí vodovodní z nerezové oceli Mapress D 54x1,5 mm spojované lisováním</t>
  </si>
  <si>
    <t xml:space="preserve">-1060625635</t>
  </si>
  <si>
    <t xml:space="preserve">Potrubí z ocelových trubek z ušlechtilé oceli spojované lisováním (mapress) D54x1,5 mm</t>
  </si>
  <si>
    <t xml:space="preserve">52</t>
  </si>
  <si>
    <t xml:space="preserve">722174002</t>
  </si>
  <si>
    <t xml:space="preserve">Potrubí vodovodní plastové PPR svar polyfuze S3,2 D 20 x 2,8 mm (PN16)</t>
  </si>
  <si>
    <t xml:space="preserve">263134763</t>
  </si>
  <si>
    <t xml:space="preserve">Potrubí z plastových trubek z polypropylenu (PPR) svařovaných polyfuzně PN 16 (SDR 7,4) D 20 x 2,8</t>
  </si>
  <si>
    <t xml:space="preserve">53</t>
  </si>
  <si>
    <t xml:space="preserve">722174004</t>
  </si>
  <si>
    <t xml:space="preserve">Potrubí vodovodní plastové PPR svar polyfuze S3,2 D 32 x 4,4 mm (PN16)</t>
  </si>
  <si>
    <t xml:space="preserve">1488567415</t>
  </si>
  <si>
    <t xml:space="preserve">Potrubí z plastových trubek z polypropylenu (PPR) svařovaných polyfuzně PN 16 (SDR 7,4) D 32 x 4,4</t>
  </si>
  <si>
    <t xml:space="preserve">54</t>
  </si>
  <si>
    <t xml:space="preserve">722174005</t>
  </si>
  <si>
    <t xml:space="preserve">Potrubí vodovodní plastové PPR svar polyfuze S3,4 D 40 x 5,5 mm (PN16)</t>
  </si>
  <si>
    <t xml:space="preserve">-1621476074</t>
  </si>
  <si>
    <t xml:space="preserve">Potrubí z plastových trubek z polypropylenu (PPR) svařovaných polyfuzně PN 16 (SDR 7,4) D 40 x 5,5</t>
  </si>
  <si>
    <t xml:space="preserve">55</t>
  </si>
  <si>
    <t xml:space="preserve">722174022</t>
  </si>
  <si>
    <t xml:space="preserve">Potrubí vodovodní plastové PPR svar polyfuze S2,5 D 20 x 3,4 mm (PN20)</t>
  </si>
  <si>
    <t xml:space="preserve">-273095186</t>
  </si>
  <si>
    <t xml:space="preserve">Potrubí z plastových trubek z polypropylenu (PPR) svařovaných polyfuzně PN 20 (SDR 6) D 20 x 3,4</t>
  </si>
  <si>
    <t xml:space="preserve">56</t>
  </si>
  <si>
    <t xml:space="preserve">722174023</t>
  </si>
  <si>
    <t xml:space="preserve">Potrubí vodovodní plastové PPR svar polyfuze S2,5 D 25 x 4,2 mm (PN20)</t>
  </si>
  <si>
    <t xml:space="preserve">-140962633</t>
  </si>
  <si>
    <t xml:space="preserve">Potrubí z plastových trubek z polypropylenu (PPR) svařovaných polyfuzně PN 20 (SDR 6) D 25 x 4,2</t>
  </si>
  <si>
    <t xml:space="preserve">57</t>
  </si>
  <si>
    <t xml:space="preserve">722174024</t>
  </si>
  <si>
    <t xml:space="preserve">Potrubí vodovodní plastové PPR svar polyfuze S2,5 D 32 x 5,4 mm (PN20)</t>
  </si>
  <si>
    <t xml:space="preserve">-126178132</t>
  </si>
  <si>
    <t xml:space="preserve">Potrubí z plastových trubek z polypropylenu (PPR) svařovaných polyfuzně PN 20 (SDR 6) D 32 x 5,4</t>
  </si>
  <si>
    <t xml:space="preserve">58</t>
  </si>
  <si>
    <t xml:space="preserve">722174025</t>
  </si>
  <si>
    <t xml:space="preserve">Potrubí vodovodní plastové PPR svar polyfuze S2,5 D 40 x 6,7 mm (PN20)</t>
  </si>
  <si>
    <t xml:space="preserve">1587141170</t>
  </si>
  <si>
    <t xml:space="preserve">Potrubí z plastových trubek z polypropylenu (PPR) svařovaných polyfuzně PN 20 (SDR 6) D 40 x 6,7</t>
  </si>
  <si>
    <t xml:space="preserve">59</t>
  </si>
  <si>
    <t xml:space="preserve">722174027</t>
  </si>
  <si>
    <t xml:space="preserve">Potrubí vodovodní plastové PPR svar polyfuze S2,5 D 63 x 10,5 mm (PN20)</t>
  </si>
  <si>
    <t xml:space="preserve">-496553736</t>
  </si>
  <si>
    <t xml:space="preserve">Potrubí z plastových trubek z polypropylenu (PPR) svařovaných polyfuzně PN 20 (SDR 6) D 63 x 10,5</t>
  </si>
  <si>
    <t xml:space="preserve">60</t>
  </si>
  <si>
    <t xml:space="preserve">722174073</t>
  </si>
  <si>
    <t xml:space="preserve">Potrubí vodovodní plastové kompenzační smyčka PPR svar polyfuze S2,5 D 25 x 4,2 mm</t>
  </si>
  <si>
    <t xml:space="preserve">1958431945</t>
  </si>
  <si>
    <t xml:space="preserve">Potrubí z plastových trubek z polypropylenu (PPR) svařovaných polyfuzně kompenzační smyčky na potrubí (PPR) D 25 x 4,2</t>
  </si>
  <si>
    <t xml:space="preserve">61</t>
  </si>
  <si>
    <t xml:space="preserve">722174074</t>
  </si>
  <si>
    <t xml:space="preserve">Potrubí vodovodní plastové kompenzační smyčka PPR svar polyfuze S2,5 D 32 x 5,4 mm</t>
  </si>
  <si>
    <t xml:space="preserve">-1653934789</t>
  </si>
  <si>
    <t xml:space="preserve">Potrubí z plastových trubek z polypropylenu (PPR) svařovaných polyfuzně kompenzační smyčky na potrubí (PPR) D 32 x 5,4</t>
  </si>
  <si>
    <t xml:space="preserve">62</t>
  </si>
  <si>
    <t xml:space="preserve">722174075</t>
  </si>
  <si>
    <t xml:space="preserve">Potrubí vodovodní plastové kompenzační smyčka PPR svar polyfuze S2,5 D 40 x 6,7 mm</t>
  </si>
  <si>
    <t xml:space="preserve">1110002862</t>
  </si>
  <si>
    <t xml:space="preserve">Potrubí z plastových trubek z polypropylenu (PPR) svařovaných polyfuzně kompenzační smyčky na potrubí (PPR) D 40 x 6,7</t>
  </si>
  <si>
    <t xml:space="preserve">63</t>
  </si>
  <si>
    <t xml:space="preserve">722181241</t>
  </si>
  <si>
    <t xml:space="preserve">Ochrana vodovodního potrubí přilepenými tepelně izolačními trubicemi z PE tl do 20 mm DN do 22 mm</t>
  </si>
  <si>
    <t xml:space="preserve">-758554381</t>
  </si>
  <si>
    <t xml:space="preserve">Ochrana potrubí tepelně izolačními trubicemi z pěnového polyetylenu PE přilepenými v příčných a podélných spojích, tloušťky izolace přes 15 do 20 mm, vnitřního průměru DN do 22 mm</t>
  </si>
  <si>
    <t xml:space="preserve">64</t>
  </si>
  <si>
    <t xml:space="preserve">722181245</t>
  </si>
  <si>
    <t xml:space="preserve">Ochrana vodovodního potrubí přilepenými tepelně izolačními trubicemi z PE tl do 20 mm DN přes 92 mm</t>
  </si>
  <si>
    <t xml:space="preserve">125690907</t>
  </si>
  <si>
    <t xml:space="preserve">Ochrana potrubí tepelně izolačními trubicemi z pěnového polyetylenu PE přilepenými v příčných a podélných spojích, tloušťky izolace přes 15 do 20 mm, vnitřního průměru DN přes 92 mm</t>
  </si>
  <si>
    <t xml:space="preserve">65</t>
  </si>
  <si>
    <t xml:space="preserve">722181252</t>
  </si>
  <si>
    <t xml:space="preserve">Ochrana vodovodního potrubí přilepenými tepelně izolačními trubicemi z PE tl do 25 mm DN do 42 mm</t>
  </si>
  <si>
    <t xml:space="preserve">-863497418</t>
  </si>
  <si>
    <t xml:space="preserve">Ochrana potrubí tepelně izolačními trubicemi z pěnového polyetylenu PE přilepenými v příčných a podélných spojích, tloušťky izolace přes 20 do 25 mm, vnitřního průměru DN přes 22 do 42 mm</t>
  </si>
  <si>
    <t xml:space="preserve">66</t>
  </si>
  <si>
    <t xml:space="preserve">722211813</t>
  </si>
  <si>
    <t xml:space="preserve">Demontáž armatur přírubových se dvěma přírubami do DN 80</t>
  </si>
  <si>
    <t xml:space="preserve">1271603264</t>
  </si>
  <si>
    <t xml:space="preserve">Demontáž armatur přírubových se dvěma přírubami (vč. šoupátek se zemní soupravou) do DN 80</t>
  </si>
  <si>
    <t xml:space="preserve">67</t>
  </si>
  <si>
    <t xml:space="preserve">722220152</t>
  </si>
  <si>
    <t xml:space="preserve">Nástěnka závitová plastová PPR S2,5 D 20 x DN 15</t>
  </si>
  <si>
    <t xml:space="preserve">1877477362</t>
  </si>
  <si>
    <t xml:space="preserve">Armatury s jedním závitem plastové (PPR) PN 20 (SDR 6) DN 20 x G 1/2</t>
  </si>
  <si>
    <t xml:space="preserve">68</t>
  </si>
  <si>
    <t xml:space="preserve">722220161</t>
  </si>
  <si>
    <t xml:space="preserve">Nástěnný komplet plastový PPR S2,5 D 20 x DN 15</t>
  </si>
  <si>
    <t xml:space="preserve">1508063798</t>
  </si>
  <si>
    <t xml:space="preserve">Armatury s jedním závitem plastové (PPR) PN 20 (SDR 6) DN 20 x G 1/2 (nástěnný komplet)</t>
  </si>
  <si>
    <t xml:space="preserve">69</t>
  </si>
  <si>
    <t xml:space="preserve">722220231</t>
  </si>
  <si>
    <t xml:space="preserve">Přechodka dGK PPR S2,5 D 20 x DN 15 s kovovým vnitřním závitem</t>
  </si>
  <si>
    <t xml:space="preserve">-1120109178</t>
  </si>
  <si>
    <t xml:space="preserve">Armatury s jedním závitem přechodové tvarovky PPR, PN 20 (SDR 6) s kovovým závitem vnitřním přechodky dGK D 20 x G 1/2</t>
  </si>
  <si>
    <t xml:space="preserve">70</t>
  </si>
  <si>
    <t xml:space="preserve">722220232</t>
  </si>
  <si>
    <t xml:space="preserve">Přechodka dGK PPR S2,5 D 25 x DN 20 s kovovým vnitřním závitem</t>
  </si>
  <si>
    <t xml:space="preserve">-2056648482</t>
  </si>
  <si>
    <t xml:space="preserve">Armatury s jedním závitem přechodové tvarovky PPR, PN 20 (SDR 6) s kovovým závitem vnitřním přechodky dGK D 25 x G 3/4</t>
  </si>
  <si>
    <t xml:space="preserve">71</t>
  </si>
  <si>
    <t xml:space="preserve">722220233</t>
  </si>
  <si>
    <t xml:space="preserve">Přechodka dGK PPR S2,5 D 32 x DN 25 s kovovým vnitřním závitem</t>
  </si>
  <si>
    <t xml:space="preserve">1576152618</t>
  </si>
  <si>
    <t xml:space="preserve">Armatury s jedním závitem přechodové tvarovky PPR, PN 20 (SDR 6) s kovovým závitem vnitřním přechodky dGK D 32 x G 1</t>
  </si>
  <si>
    <t xml:space="preserve">72</t>
  </si>
  <si>
    <t xml:space="preserve">722220852</t>
  </si>
  <si>
    <t xml:space="preserve">Demontáž armatur závitových s jedním závitem G do 5/4</t>
  </si>
  <si>
    <t xml:space="preserve">68246721</t>
  </si>
  <si>
    <t xml:space="preserve">Demontáž armatur závitových s jedním závitem přes 3/4 do G 5/4</t>
  </si>
  <si>
    <t xml:space="preserve">73</t>
  </si>
  <si>
    <t xml:space="preserve">722229101</t>
  </si>
  <si>
    <t xml:space="preserve">Montáž vodovodních armatur s jedním závitem DN 15 (G 1/2) </t>
  </si>
  <si>
    <t xml:space="preserve">-1057099285</t>
  </si>
  <si>
    <t xml:space="preserve">Armatury s jedním závitem montáž vodovodních armatur s jedním závitem ostatních typů DN 15 (G 1/2)</t>
  </si>
  <si>
    <t xml:space="preserve">74</t>
  </si>
  <si>
    <t xml:space="preserve">551243890</t>
  </si>
  <si>
    <t xml:space="preserve">Kohout vypouštěcí  kulový, s hadicovou vývodkou a zátkou, PN 10, T 110°C R608 DN 15</t>
  </si>
  <si>
    <t xml:space="preserve">1703473116</t>
  </si>
  <si>
    <t xml:space="preserve">kohouty pro ústřední topení vypouštěcí kulový kohout s hadicovou vývodkou a zátkou PN 10, T 110°C R608 DN 15 1/2"</t>
  </si>
  <si>
    <t xml:space="preserve">Poznámka k položce:
Giacomini, kód: R608Y013</t>
  </si>
  <si>
    <t xml:space="preserve">75</t>
  </si>
  <si>
    <t xml:space="preserve">722232043</t>
  </si>
  <si>
    <t xml:space="preserve">Kohout kulový přímý R250D DN 15 (G 1/2) PN 42 do 185°C vnitřní závit</t>
  </si>
  <si>
    <t xml:space="preserve">1823525598</t>
  </si>
  <si>
    <t xml:space="preserve">Armatury se dvěma závity kulové kohouty PN 42 do 185  st.C přímé vnitřní závit (R 250 D Giacomini) G 1/2</t>
  </si>
  <si>
    <t xml:space="preserve">76</t>
  </si>
  <si>
    <t xml:space="preserve">722232044</t>
  </si>
  <si>
    <t xml:space="preserve">Kohout kulový přímý DN 15 (G3/4) PN 42 do 185°C vnitřní závit</t>
  </si>
  <si>
    <t xml:space="preserve">-217166298</t>
  </si>
  <si>
    <t xml:space="preserve">Armatury se dvěma závity kulové kohouty PN 42 do 185  st.C přímé vnitřní závit (R 250 D Giacomini) G 3/4</t>
  </si>
  <si>
    <t xml:space="preserve">77</t>
  </si>
  <si>
    <t xml:space="preserve">722232046</t>
  </si>
  <si>
    <t xml:space="preserve">Kohout kulový přímý DN 32 (G1 1/4) PN 42 do 185°C vnitřní závit</t>
  </si>
  <si>
    <t xml:space="preserve">-1372560284</t>
  </si>
  <si>
    <t xml:space="preserve">Armatury se dvěma závity kulové kohouty PN 42 do 185  st.C přímé vnitřní závit (R 250 D Giacomini) G 1 1/4</t>
  </si>
  <si>
    <t xml:space="preserve">78</t>
  </si>
  <si>
    <t xml:space="preserve">722232047</t>
  </si>
  <si>
    <t xml:space="preserve">Kohout kulový přímý DN 40 (G 11/2) PN 42 do 185°C vnitřní závit</t>
  </si>
  <si>
    <t xml:space="preserve">265438402</t>
  </si>
  <si>
    <t xml:space="preserve">Armatury se dvěma závity kulové kohouty PN 42 do 185  st.C přímé vnitřní závit (R 250 D Giacomini) G 1 1/2</t>
  </si>
  <si>
    <t xml:space="preserve">79</t>
  </si>
  <si>
    <t xml:space="preserve">722232048</t>
  </si>
  <si>
    <t xml:space="preserve">Kohout kulový přímý DN 50 (G2) PN 42 do 185°C vnitřní závit</t>
  </si>
  <si>
    <t xml:space="preserve">-402738284</t>
  </si>
  <si>
    <t xml:space="preserve">Armatury se dvěma závity kulové kohouty PN 42 do 185  st.C přímé vnitřní závit (R 250 D Giacomini) G 2</t>
  </si>
  <si>
    <t xml:space="preserve">80</t>
  </si>
  <si>
    <t xml:space="preserve">722234238</t>
  </si>
  <si>
    <t xml:space="preserve">Montáž fyzikální úpravny vody na potrubí HYDROFLOW</t>
  </si>
  <si>
    <t xml:space="preserve">-1191245344</t>
  </si>
  <si>
    <t xml:space="preserve">Armatury se dvěma závity zařízení pro magnetickou úpravu vody PN 10 do 100 st.C Montáž fyzikální úpravny vody HYDROFLOW</t>
  </si>
  <si>
    <t xml:space="preserve">81</t>
  </si>
  <si>
    <t xml:space="preserve">551175491</t>
  </si>
  <si>
    <t xml:space="preserve">Fyzikální úpravna vody na potrubí HYDROFLOW P60</t>
  </si>
  <si>
    <t xml:space="preserve">843020280</t>
  </si>
  <si>
    <t xml:space="preserve">příslušenství k vodovodním armaturám příslušenství ostatní nástěnka nátrubková mosazná Fyzikální úpravna vody na potrubí HYDROFLOW P60</t>
  </si>
  <si>
    <t xml:space="preserve">Poznámka k položce:
ART. K-247</t>
  </si>
  <si>
    <t xml:space="preserve">82</t>
  </si>
  <si>
    <t xml:space="preserve">722239101</t>
  </si>
  <si>
    <t xml:space="preserve">Montáž armatur vodovodních se dvěma závity DN 15 (G1/2)</t>
  </si>
  <si>
    <t xml:space="preserve">-1164838281</t>
  </si>
  <si>
    <t xml:space="preserve">Armatury se dvěma závity montáž vodovodních armatur se dvěma závity ostatních typů G 1/2</t>
  </si>
  <si>
    <t xml:space="preserve">83</t>
  </si>
  <si>
    <t xml:space="preserve">551172375</t>
  </si>
  <si>
    <t xml:space="preserve">Vyvažovací ventil pro cirkulaci Kemper Multi-Therm DN 15</t>
  </si>
  <si>
    <t xml:space="preserve">1595140173</t>
  </si>
  <si>
    <t xml:space="preserve">příslušenství k vodovodním armaturám příslušenství ostatní filtr závitový EMS provedení mosaz, závit vnitřní-vnitřní Kemper Multi-Therm DN 15</t>
  </si>
  <si>
    <t xml:space="preserve">84</t>
  </si>
  <si>
    <t xml:space="preserve">722239102</t>
  </si>
  <si>
    <t xml:space="preserve">Montáž armatur vodovodních se dvěma závity DN 20 (G 3/4)</t>
  </si>
  <si>
    <t xml:space="preserve">380705360</t>
  </si>
  <si>
    <t xml:space="preserve">Armatury se dvěma závity montáž vodovodních armatur se dvěma závity ostatních typů DN 20 (G 3/4)</t>
  </si>
  <si>
    <t xml:space="preserve">85</t>
  </si>
  <si>
    <t xml:space="preserve">551172377</t>
  </si>
  <si>
    <t xml:space="preserve">Vyvažovací ventil pro cirkulaci Kemper Multi-Therm DN 20</t>
  </si>
  <si>
    <t xml:space="preserve">1229358755</t>
  </si>
  <si>
    <t xml:space="preserve">příslušenství k vodovodním armaturám příslušenství ostatní filtr závitový EMS provedení mosaz, závit vnitřní-vnitřní Kemper Multi-Therm DN 20</t>
  </si>
  <si>
    <t xml:space="preserve">86</t>
  </si>
  <si>
    <t xml:space="preserve">722239106</t>
  </si>
  <si>
    <t xml:space="preserve">Montáž armatur vodovodních se dvěma závity dn 50 (G2)</t>
  </si>
  <si>
    <t xml:space="preserve">-1743596639</t>
  </si>
  <si>
    <t xml:space="preserve">Armatury se dvěma závity montáž vodovodních armatur se dvěma závity ostatních typů G 2</t>
  </si>
  <si>
    <t xml:space="preserve">87</t>
  </si>
  <si>
    <t xml:space="preserve">551212020</t>
  </si>
  <si>
    <t xml:space="preserve">Závitový zpětný ventil R60 dn 50 (2")</t>
  </si>
  <si>
    <t xml:space="preserve">-786048644</t>
  </si>
  <si>
    <t xml:space="preserve">ventily k armaturám pro ústřední topení ventily radiátorové mosazné závitový zpětný ventil R60 R60 DN 50 2"</t>
  </si>
  <si>
    <t xml:space="preserve">Poznámka k položce:
Giacomini, kód: R60Y008</t>
  </si>
  <si>
    <t xml:space="preserve">88</t>
  </si>
  <si>
    <t xml:space="preserve">436332166</t>
  </si>
  <si>
    <t xml:space="preserve">Filtr JUDO JSY-LF-A/T 2" s automatickýcm zpětným proplachem</t>
  </si>
  <si>
    <t xml:space="preserve">-1791322964</t>
  </si>
  <si>
    <t xml:space="preserve">filtry pro domácí úpravu vody filtry domácí na studenou vodu filtry se zpětným proplachem s redukčním ventilem a zpětným ventilem, JUDO JSY-LF-A/T 2" s automatickýcm zpětným proplachem</t>
  </si>
  <si>
    <t xml:space="preserve">89</t>
  </si>
  <si>
    <t xml:space="preserve">722239107</t>
  </si>
  <si>
    <t xml:space="preserve">Montáž armatur vodovodních se dvěma závity DN 40 (G2 1/2)</t>
  </si>
  <si>
    <t xml:space="preserve">-424966416</t>
  </si>
  <si>
    <t xml:space="preserve">Armatury se dvěma závity montáž vodovodních armatur se dvěma závity ostatních typů DN 40 (G2 1/2)</t>
  </si>
  <si>
    <t xml:space="preserve">90</t>
  </si>
  <si>
    <t xml:space="preserve">551212030</t>
  </si>
  <si>
    <t xml:space="preserve">Závitový zpětný ventil R60 DN 40 (G2"1/2)</t>
  </si>
  <si>
    <t xml:space="preserve">2013923001</t>
  </si>
  <si>
    <t xml:space="preserve">ventily k armaturám pro ústřední topení ventily radiátorové mosazné závitový zpětný ventil R60 R60 DN 40 (G2"1/2)</t>
  </si>
  <si>
    <t xml:space="preserve">Poznámka k položce:
Giacomini, kód: R60Y009</t>
  </si>
  <si>
    <t xml:space="preserve">91</t>
  </si>
  <si>
    <t xml:space="preserve">722250132</t>
  </si>
  <si>
    <t xml:space="preserve">Hydrantový systém s tvarově stálou hadicí D 19 x 20 m celoplechový</t>
  </si>
  <si>
    <t xml:space="preserve">-1068462542</t>
  </si>
  <si>
    <t xml:space="preserve">Požární příslušenství a armatury hydrantový systém s tvarově stálou hadicí celoplechový D 25 x 20 m</t>
  </si>
  <si>
    <t xml:space="preserve">92</t>
  </si>
  <si>
    <t xml:space="preserve">722262221</t>
  </si>
  <si>
    <t xml:space="preserve">Vodoměr závitový jednovtokový suchoběžný do 40 °C G 1/2 x 80 mm Qn 1,5 m3/s vertikální</t>
  </si>
  <si>
    <t xml:space="preserve">-1940584542</t>
  </si>
  <si>
    <t xml:space="preserve">Vodoměry pro vodu do 40 st.C závitové horizontální jednovtokové suchoběžné G 1/2 x 80 mm Qn 1,5</t>
  </si>
  <si>
    <t xml:space="preserve">93</t>
  </si>
  <si>
    <t xml:space="preserve">722262226</t>
  </si>
  <si>
    <t xml:space="preserve">Vodoměr závitový jednovtokový suchoběžný do 40 °C DN 32 x 260 mm Qn 6 m3/s horizontální</t>
  </si>
  <si>
    <t xml:space="preserve">1266800575</t>
  </si>
  <si>
    <t xml:space="preserve">Vodoměry pro vodu do 40 st.C závitové horizontální jednovtokové suchoběžné DN 32 x 260 mm Qn 6 m3/s horizontální</t>
  </si>
  <si>
    <t xml:space="preserve">94</t>
  </si>
  <si>
    <t xml:space="preserve">722263201</t>
  </si>
  <si>
    <t xml:space="preserve">Vodoměr závitový jednovtokový suchoběžný do 100 °C G 1/2 x 80 mm Qn 1,5 m3/s vertikální</t>
  </si>
  <si>
    <t xml:space="preserve">-565089405</t>
  </si>
  <si>
    <t xml:space="preserve">Vodoměry pro vodu do 100 st.C závitové horizontální jednovtokové suchoběžné G 1/2 x 80 mm Qn 1,5</t>
  </si>
  <si>
    <t xml:space="preserve">95</t>
  </si>
  <si>
    <t xml:space="preserve">722270111</t>
  </si>
  <si>
    <t xml:space="preserve">Montáž patního měřiče</t>
  </si>
  <si>
    <t xml:space="preserve">940679391</t>
  </si>
  <si>
    <t xml:space="preserve">Vodoměrové sestavy závitové Montáž patního měřiče</t>
  </si>
  <si>
    <t xml:space="preserve">96</t>
  </si>
  <si>
    <t xml:space="preserve">388221526</t>
  </si>
  <si>
    <t xml:space="preserve">Patní měřič teplé vody SKALÁR III OS DN 20 Qn=2,5m3/h</t>
  </si>
  <si>
    <t xml:space="preserve">2119703188</t>
  </si>
  <si>
    <t xml:space="preserve">přístroje pro měření množství tepla kompaktní měřiče tepla Patní měřič teplé vody SKALÁR III OS DN 20 Qn=2,5m3/h</t>
  </si>
  <si>
    <t xml:space="preserve">97</t>
  </si>
  <si>
    <t xml:space="preserve">722290227</t>
  </si>
  <si>
    <t xml:space="preserve">Zkouška těsnosti vodovodního potrubí plastového do D 63</t>
  </si>
  <si>
    <t xml:space="preserve">1354297969</t>
  </si>
  <si>
    <t xml:space="preserve">Zkoušky, proplach a desinfekce vodovodního potrubí zkoušky těsnosti vodovodního potrubí závitového do D 63</t>
  </si>
  <si>
    <t xml:space="preserve">98</t>
  </si>
  <si>
    <t xml:space="preserve">722290234</t>
  </si>
  <si>
    <t xml:space="preserve">Proplach a dezinfekce vodovodního potrubí do DN 80</t>
  </si>
  <si>
    <t xml:space="preserve">747774148</t>
  </si>
  <si>
    <t xml:space="preserve">Zkoušky, proplach a desinfekce vodovodního potrubí proplach a desinfekce vodovodního potrubí do DN 80</t>
  </si>
  <si>
    <t xml:space="preserve">99</t>
  </si>
  <si>
    <t xml:space="preserve">722290823</t>
  </si>
  <si>
    <t xml:space="preserve">Přemístění vnitrostaveništní demontovaných hmot pro vnitřní vodovod v objektech výšky do 24 m</t>
  </si>
  <si>
    <t xml:space="preserve">116096423</t>
  </si>
  <si>
    <t xml:space="preserve">Vnitrostaveništní přemístění vybouraných (demontovaných) hmot vnitřní vodovod vodorovně do 100 m v objektech výšky přes 12 do 24 m</t>
  </si>
  <si>
    <t xml:space="preserve">998722103</t>
  </si>
  <si>
    <t xml:space="preserve">Přesun hmot tonážní tonážní pro vnitřní vodovod v objektech v do 24 m</t>
  </si>
  <si>
    <t xml:space="preserve">-825611521</t>
  </si>
  <si>
    <t xml:space="preserve">Přesun hmot pro vnitřní vodovod stanovený z hmotnosti přesunovaného materiálu vodorovná dopravní vzdálenost do 50 m v objektech výšky přes 12 do 24 m</t>
  </si>
  <si>
    <t xml:space="preserve">725</t>
  </si>
  <si>
    <t xml:space="preserve">Zdravotechnika - zařizovací předměty</t>
  </si>
  <si>
    <t xml:space="preserve">101</t>
  </si>
  <si>
    <t xml:space="preserve">725119101</t>
  </si>
  <si>
    <t xml:space="preserve">Montáž splachovače nádržkového plastového vysokopoloženého</t>
  </si>
  <si>
    <t xml:space="preserve">1357433275</t>
  </si>
  <si>
    <t xml:space="preserve">Zařízení záchodů montáž splachovačů ostatních typů nádržkových plastových vysokopoložených</t>
  </si>
  <si>
    <t xml:space="preserve">102</t>
  </si>
  <si>
    <t xml:space="preserve">551470321</t>
  </si>
  <si>
    <t xml:space="preserve">Nádržka splachovací plastová MIRA 9371.0</t>
  </si>
  <si>
    <t xml:space="preserve">-535441671</t>
  </si>
  <si>
    <t xml:space="preserve">soupravy armatur pro hygienické a zdravotnické zařízení splachovací soupravy splachovač nádržkový plastový úsporný MIRA 9371.0</t>
  </si>
  <si>
    <t xml:space="preserve">Poznámka k položce:
Náhradní díl k WC combi s plastovou nádržkou</t>
  </si>
  <si>
    <t xml:space="preserve">103</t>
  </si>
  <si>
    <t xml:space="preserve">725119122</t>
  </si>
  <si>
    <t xml:space="preserve">Montáž klozetových mís kombi</t>
  </si>
  <si>
    <t xml:space="preserve">820388719</t>
  </si>
  <si>
    <t xml:space="preserve">Zařízení záchodů montáž klozetových mís kombi</t>
  </si>
  <si>
    <t xml:space="preserve">104</t>
  </si>
  <si>
    <t xml:space="preserve">642320510</t>
  </si>
  <si>
    <t xml:space="preserve">Kombiklozet keramický hluboké splachování odpad vodorovný LYRA plus 2638.6. bílý</t>
  </si>
  <si>
    <t xml:space="preserve">-797158760</t>
  </si>
  <si>
    <t xml:space="preserve">kombiklozety keramické hluboké splachování barva bílá, odpad LYRA plus 2638.6.</t>
  </si>
  <si>
    <t xml:space="preserve">105</t>
  </si>
  <si>
    <t xml:space="preserve">642320710</t>
  </si>
  <si>
    <t xml:space="preserve">Kombiklozet keramický hluboké splachování odpad šikmý LYRA plus 2638.4 bílý</t>
  </si>
  <si>
    <t xml:space="preserve">696739185</t>
  </si>
  <si>
    <t xml:space="preserve">kombiklozety keramické hluboké splachování barva bílá, odpad LYRA plus 2638.4 bílý</t>
  </si>
  <si>
    <t xml:space="preserve">106</t>
  </si>
  <si>
    <t xml:space="preserve">642342110</t>
  </si>
  <si>
    <t xml:space="preserve">Mísa keramická se zvýšenou výškou MIO 2471.6 bílá</t>
  </si>
  <si>
    <t xml:space="preserve">890608638</t>
  </si>
  <si>
    <t xml:space="preserve">mísy klozetové keramické ke kombinačním klozetům hluboké splachování zvýšená WC mísa barva bílá, odpad Mísa keramická se zvýšenou výškou MIO 2471.6 bílá</t>
  </si>
  <si>
    <t xml:space="preserve">107</t>
  </si>
  <si>
    <t xml:space="preserve">642341812</t>
  </si>
  <si>
    <t xml:space="preserve">Nádrž klozetu MIO 2771.2. bílá</t>
  </si>
  <si>
    <t xml:space="preserve">-1965999069</t>
  </si>
  <si>
    <t xml:space="preserve">mísy klozetové keramické ke kombinačním klozetům hluboké splachování barva bahama, pergamon, ägäis, odpad Nádrž klozetu MIO 2771.2. bílá</t>
  </si>
  <si>
    <t xml:space="preserve">108</t>
  </si>
  <si>
    <t xml:space="preserve">642861561</t>
  </si>
  <si>
    <t xml:space="preserve">Sedátko duroplastové pro kombiklozety LYRA 9338.0 s antbakteriální úpravou</t>
  </si>
  <si>
    <t xml:space="preserve">-1453430598</t>
  </si>
  <si>
    <t xml:space="preserve">příslušenství zdravotnické keramiky příslušenství zdravotnické keramiky příslušenství ke klozetům LYRA 9338.0 s antbakteriální úpravou</t>
  </si>
  <si>
    <t xml:space="preserve">109</t>
  </si>
  <si>
    <t xml:space="preserve">642861574</t>
  </si>
  <si>
    <t xml:space="preserve">Sedátko duroplastové pro kombiklozety MIO 9271.2 s antbakteriální úpravou</t>
  </si>
  <si>
    <t xml:space="preserve">-836671332</t>
  </si>
  <si>
    <t xml:space="preserve">příslušenství zdravotnické keramiky příslušenství zdravotnické keramiky příslušenství ke klozetům MIO 9271.2 s antbakteriální úpravou</t>
  </si>
  <si>
    <t xml:space="preserve">110</t>
  </si>
  <si>
    <t xml:space="preserve">725219102</t>
  </si>
  <si>
    <t xml:space="preserve">Montáž umyvadla připevněného na šrouby</t>
  </si>
  <si>
    <t xml:space="preserve">-1005024016</t>
  </si>
  <si>
    <t xml:space="preserve">Umyvadla montáž umyvadel ostatních typů na šrouby do zdiva</t>
  </si>
  <si>
    <t xml:space="preserve">111</t>
  </si>
  <si>
    <t xml:space="preserve">642110450</t>
  </si>
  <si>
    <t xml:space="preserve">Umyvadlo keramické LYRA plus 1438.2  (55 x 45 cm) bílé</t>
  </si>
  <si>
    <t xml:space="preserve">-1896003685</t>
  </si>
  <si>
    <t xml:space="preserve">umyvadla keramická závěsná produktová série LYRA plus barva bílá, rozměry LYRA plus 1438.2 (55 x 45 cm)</t>
  </si>
  <si>
    <t xml:space="preserve">112</t>
  </si>
  <si>
    <t xml:space="preserve">642110230</t>
  </si>
  <si>
    <t xml:space="preserve">Umyvadlo keramické závěsné bezbariérové MIO 1371.4, 64 x 55 cm bílé</t>
  </si>
  <si>
    <t xml:space="preserve">-836249948</t>
  </si>
  <si>
    <t xml:space="preserve">umyvadla keramická závěsná produktová série MIO zdravotní, pro bezbariérový přístup barva bílá, rozměry MIO 1371.4, 64 x 55 cm bílé</t>
  </si>
  <si>
    <t xml:space="preserve">113</t>
  </si>
  <si>
    <t xml:space="preserve">725229102</t>
  </si>
  <si>
    <t xml:space="preserve">Montáž vany se zápachovou uzávěrkou ocelové</t>
  </si>
  <si>
    <t xml:space="preserve">110315604</t>
  </si>
  <si>
    <t xml:space="preserve">Vany bez výtokových armatur montáž van se zápachovou uzávěrkou ocelových</t>
  </si>
  <si>
    <t xml:space="preserve">114</t>
  </si>
  <si>
    <t xml:space="preserve">552205000</t>
  </si>
  <si>
    <t xml:space="preserve">Vana plechová smaltovaná bílá RIGA 150 x 70 cm vč. kovových noh</t>
  </si>
  <si>
    <t xml:space="preserve">805802713</t>
  </si>
  <si>
    <t xml:space="preserve">vany plechové smaltované RIGA 150 x 70 cm</t>
  </si>
  <si>
    <t xml:space="preserve">Poznámka k položce:
číslo výrobku: 234050</t>
  </si>
  <si>
    <t xml:space="preserve">115</t>
  </si>
  <si>
    <t xml:space="preserve">725319111</t>
  </si>
  <si>
    <t xml:space="preserve">Montáž dřezu kuchyňského, jednoduchého</t>
  </si>
  <si>
    <t xml:space="preserve">1396339554</t>
  </si>
  <si>
    <t xml:space="preserve">Dřezy bez výtokových armatur montáž dřezů ostatních typů</t>
  </si>
  <si>
    <t xml:space="preserve">116</t>
  </si>
  <si>
    <t xml:space="preserve">725339111</t>
  </si>
  <si>
    <t xml:space="preserve">Montáž výlevky</t>
  </si>
  <si>
    <t xml:space="preserve">165193514</t>
  </si>
  <si>
    <t xml:space="preserve">Výlevky montáž výlevky</t>
  </si>
  <si>
    <t xml:space="preserve">117</t>
  </si>
  <si>
    <t xml:space="preserve">642711010</t>
  </si>
  <si>
    <t xml:space="preserve">Výlevka keramická stojací MIRA 5104.6 se sklopnou plastovou mřížkou, bílá</t>
  </si>
  <si>
    <t xml:space="preserve">-866697205</t>
  </si>
  <si>
    <t xml:space="preserve">výlevky keramické typ MIRA 5104.6 se sklopnou plastovou mřížkou, rozměr 425 x 500 x 450 mm MIRA 5104.6</t>
  </si>
  <si>
    <t xml:space="preserve">118</t>
  </si>
  <si>
    <t xml:space="preserve">725819401</t>
  </si>
  <si>
    <t xml:space="preserve">Montáž ventilů rohových DN 15 (G1/2) s připojovací trubičkou</t>
  </si>
  <si>
    <t xml:space="preserve">-800440819</t>
  </si>
  <si>
    <t xml:space="preserve">Ventily montáž ventilů ostatních typů rohových s připojovací trubičkou G 1/2</t>
  </si>
  <si>
    <t xml:space="preserve">119</t>
  </si>
  <si>
    <t xml:space="preserve">551456342</t>
  </si>
  <si>
    <t xml:space="preserve">Ventil rohový mosazný RV1315</t>
  </si>
  <si>
    <t xml:space="preserve">598060799</t>
  </si>
  <si>
    <t xml:space="preserve">ventily pro hygienické a zdravotnické zařízení ventily rohové kulové rohové RV1315</t>
  </si>
  <si>
    <t xml:space="preserve">120</t>
  </si>
  <si>
    <t xml:space="preserve">551456343</t>
  </si>
  <si>
    <t xml:space="preserve">Ventil rohový mosazný kombi RV1316 pro připojení baterie a myšky/pračky</t>
  </si>
  <si>
    <t xml:space="preserve">1100740019</t>
  </si>
  <si>
    <t xml:space="preserve">ventily pro hygienické a zdravotnické zařízení ventily rohové kulové rohové RV1316</t>
  </si>
  <si>
    <t xml:space="preserve">121</t>
  </si>
  <si>
    <t xml:space="preserve">551456351</t>
  </si>
  <si>
    <t xml:space="preserve">Ventil rohový se zpětnou klapkou SAG 05953 pro pračku/myčku nádobí</t>
  </si>
  <si>
    <t xml:space="preserve">1333751885</t>
  </si>
  <si>
    <t xml:space="preserve">ventily pro hygienické a zdravotnické zařízení ventily rohové kulové rohové SAG 05953 pro pračku/myčku nádobí</t>
  </si>
  <si>
    <t xml:space="preserve">122</t>
  </si>
  <si>
    <t xml:space="preserve">551385315</t>
  </si>
  <si>
    <t xml:space="preserve">Hadice flexi připojovací opletená 3/8x3/8 MF délky 50 cm</t>
  </si>
  <si>
    <t xml:space="preserve">-1467582736</t>
  </si>
  <si>
    <t xml:space="preserve">příslušenství pro plynovou instalaci hadice připojovací flexibilní FLEXIGAS převlečná matice - vnější závit nerez-plast 3/8x3/8 MF délky 50 cm</t>
  </si>
  <si>
    <t xml:space="preserve">123</t>
  </si>
  <si>
    <t xml:space="preserve">551385317</t>
  </si>
  <si>
    <t xml:space="preserve">Hadice flexi připojovací opletená 3/8x3/8 MF délky 70 cm</t>
  </si>
  <si>
    <t xml:space="preserve">1707241310</t>
  </si>
  <si>
    <t xml:space="preserve">příslušenství pro plynovou instalaci hadice připojovací flexibilní FLEXIGAS převlečná matice - vnější závit nerez-plast 3/8x3/8 MF délky 70 cm</t>
  </si>
  <si>
    <t xml:space="preserve">124</t>
  </si>
  <si>
    <t xml:space="preserve">725829111</t>
  </si>
  <si>
    <t xml:space="preserve">Montáž baterie stojánkové dřezové  DN 15 (G 1/2)</t>
  </si>
  <si>
    <t xml:space="preserve">1013419724</t>
  </si>
  <si>
    <t xml:space="preserve">Baterie dřezové montáž ostatních typů stojánkových DN 15</t>
  </si>
  <si>
    <t xml:space="preserve">125</t>
  </si>
  <si>
    <t xml:space="preserve">551439762</t>
  </si>
  <si>
    <t xml:space="preserve">Baterie dřezová stojánková páková s otočným ramínkem LYRA 5127.1, chrom</t>
  </si>
  <si>
    <t xml:space="preserve">-1640881373</t>
  </si>
  <si>
    <t xml:space="preserve">baterie pro hygienické a zdravotnické zařízení baterie dřezové pákové POLAR stojánková do jednoho otvoru LYRA 5127.1, chrom</t>
  </si>
  <si>
    <t xml:space="preserve">126</t>
  </si>
  <si>
    <t xml:space="preserve">725829121</t>
  </si>
  <si>
    <t xml:space="preserve">Montáž baterie umyvadlové nástěnné pákové a klasické ostatní typ</t>
  </si>
  <si>
    <t xml:space="preserve">-1578843333</t>
  </si>
  <si>
    <t xml:space="preserve">Baterie umyvadlové montáž ostatních typů nástěnných pákových nebo klasických</t>
  </si>
  <si>
    <t xml:space="preserve">127</t>
  </si>
  <si>
    <t xml:space="preserve">551439764</t>
  </si>
  <si>
    <t xml:space="preserve">Baterie umyvadlová nástěnná páková LYRA 5127.7, chrom</t>
  </si>
  <si>
    <t xml:space="preserve">375629944</t>
  </si>
  <si>
    <t xml:space="preserve">baterie pro hygienické a zdravotnické zařízení baterie dřezové pákové POLAR na stěnu Baterie dřezová nástěnná páková LYRA 5727.7, chrom</t>
  </si>
  <si>
    <t xml:space="preserve">128</t>
  </si>
  <si>
    <t xml:space="preserve">551439768</t>
  </si>
  <si>
    <t xml:space="preserve">Výtokové ramínko LYRA 9527.0 délky 300 mm, chrom</t>
  </si>
  <si>
    <t xml:space="preserve">-409547231</t>
  </si>
  <si>
    <t xml:space="preserve">baterie pro hygienické a zdravotnické zařízení baterie dřezové pákové POLAR na stěnu Výtokové ramínko LYRA 9527.0 délky 300 mm, chrom</t>
  </si>
  <si>
    <t xml:space="preserve">129</t>
  </si>
  <si>
    <t xml:space="preserve">551439767</t>
  </si>
  <si>
    <t xml:space="preserve">Výtokové ramínko LYRA 5127.0 délky 150 mm, chrom</t>
  </si>
  <si>
    <t xml:space="preserve">517608021</t>
  </si>
  <si>
    <t xml:space="preserve">baterie pro hygienické a zdravotnické zařízení baterie dřezové pákové POLAR na stěnu Výtokové ramínko LYRA 5127.0 délky 150 mm, chrom</t>
  </si>
  <si>
    <t xml:space="preserve">130</t>
  </si>
  <si>
    <t xml:space="preserve">725829131</t>
  </si>
  <si>
    <t xml:space="preserve">Montáž baterie umyvadlové stojánkové DN 15 (G 1/2)</t>
  </si>
  <si>
    <t xml:space="preserve">1469843288</t>
  </si>
  <si>
    <t xml:space="preserve">Baterie umyvadlové montáž ostatních typů stojánkových DN 15</t>
  </si>
  <si>
    <t xml:space="preserve">131</t>
  </si>
  <si>
    <t xml:space="preserve">551440493</t>
  </si>
  <si>
    <t xml:space="preserve">Baterie umyvadlová stojánková páková LYRA 1128.1 bez automatické zátky</t>
  </si>
  <si>
    <t xml:space="preserve">1303551288</t>
  </si>
  <si>
    <t xml:space="preserve">baterie pro hygienické a zdravotnické zařízení baterie umyvadlové pákové POLAR - chromová stojánková do jednoho otvoru LYRA 1128.1 bez automatické zátky</t>
  </si>
  <si>
    <t xml:space="preserve">132</t>
  </si>
  <si>
    <t xml:space="preserve">551440498</t>
  </si>
  <si>
    <t xml:space="preserve">Lékařská páka k baterii LYRA 9127.0, chrom</t>
  </si>
  <si>
    <t xml:space="preserve">1849991242</t>
  </si>
  <si>
    <t xml:space="preserve">baterie pro hygienické a zdravotnické zařízení baterie umyvadlové pákové POLAR - chromová stojánková do jednoho otvoru Lékařská páka k baterii LYRA 9127.0, chrom</t>
  </si>
  <si>
    <t xml:space="preserve">133</t>
  </si>
  <si>
    <t xml:space="preserve">725839101</t>
  </si>
  <si>
    <t xml:space="preserve">Montáž baterie vanové nástěnné DN 15 (G1/2) </t>
  </si>
  <si>
    <t xml:space="preserve">-605731032</t>
  </si>
  <si>
    <t xml:space="preserve">Baterie vanové montáž ostatních typů nástěnných nebo stojánkových G 1/2</t>
  </si>
  <si>
    <t xml:space="preserve">134</t>
  </si>
  <si>
    <t xml:space="preserve">551449452</t>
  </si>
  <si>
    <t xml:space="preserve">Baterie vanová nástěnná páková LYRA 2127.7 bez sprchové sady, chrom</t>
  </si>
  <si>
    <t xml:space="preserve">-602610318</t>
  </si>
  <si>
    <t xml:space="preserve">baterie pro hygienické a zdravotnické zařízení baterie vanové pákové POLAR - chromová LYRA 2127.7 bez sprchové sady, chrom</t>
  </si>
  <si>
    <t xml:space="preserve">135</t>
  </si>
  <si>
    <t xml:space="preserve">551455921</t>
  </si>
  <si>
    <t xml:space="preserve">Sprchová sada LYRA 6027.1 (ruční sprcha, sprchová tyč, hadice), chrom</t>
  </si>
  <si>
    <t xml:space="preserve">1879361000</t>
  </si>
  <si>
    <t xml:space="preserve">baterie pro hygienické a zdravotnické zařízení baterie sprchové baterie sprchové pákové Sprchový program Sprchová sada LYRA 6027.1 (ruční sprcha, sprchová tyč, hadice), chrom</t>
  </si>
  <si>
    <t xml:space="preserve">136</t>
  </si>
  <si>
    <t xml:space="preserve">725859102</t>
  </si>
  <si>
    <t xml:space="preserve">Montáž ventilů odpadních do DN 50 pro zařizovací předměty</t>
  </si>
  <si>
    <t xml:space="preserve">917133012</t>
  </si>
  <si>
    <t xml:space="preserve">Ventily odpadní pro zařizovací předměty montáž ventilů přes 32 do DN 50</t>
  </si>
  <si>
    <t xml:space="preserve">137</t>
  </si>
  <si>
    <t xml:space="preserve">551615916</t>
  </si>
  <si>
    <t xml:space="preserve">Automatická vanová výpusť vč. vanového sifonu JIKA 9481.6 DN 40/50, plastová</t>
  </si>
  <si>
    <t xml:space="preserve">-1175553886</t>
  </si>
  <si>
    <t xml:space="preserve">uzávěrky zápachové, vpusti  - sifony vanové s odpadovým ventilem z nerez oceli JIKA 9481.6 DN 40/50, plastová</t>
  </si>
  <si>
    <t xml:space="preserve">139</t>
  </si>
  <si>
    <t xml:space="preserve">551618400</t>
  </si>
  <si>
    <t xml:space="preserve">VtokHL 20 s fixační objímkou k HL 100 HL 20 6/4 "</t>
  </si>
  <si>
    <t xml:space="preserve">929528802</t>
  </si>
  <si>
    <t xml:space="preserve">uzávěrky zápachové, vpusti  - sifony ostatní vtok s fixační objímkou k HL 100 HL 20  DN40 6/4"</t>
  </si>
  <si>
    <t xml:space="preserve">Poznámka k položce:
Kalich pro úkapy 6/4” s fixační objímkou - vhodný k HL100(G)</t>
  </si>
  <si>
    <t xml:space="preserve">167</t>
  </si>
  <si>
    <t xml:space="preserve">725862103</t>
  </si>
  <si>
    <t xml:space="preserve">Zápachová uzávěrka HL 100G DN 50</t>
  </si>
  <si>
    <t xml:space="preserve">1627015905</t>
  </si>
  <si>
    <t xml:space="preserve">Zápachové uzávěrky zařizovacích předmětů pro dřezy DN 40/50 (HL 100G)</t>
  </si>
  <si>
    <t xml:space="preserve">140</t>
  </si>
  <si>
    <t xml:space="preserve">725869101</t>
  </si>
  <si>
    <t xml:space="preserve">Montáž zápachových uzávěrek umyvadlových do DN 40</t>
  </si>
  <si>
    <t xml:space="preserve">-2096024203</t>
  </si>
  <si>
    <t xml:space="preserve">Zápachové uzávěrky zařizovacích předmětů montáž zápachových uzávěrek umyvadlových do DN 40</t>
  </si>
  <si>
    <t xml:space="preserve">141</t>
  </si>
  <si>
    <t xml:space="preserve">551613153</t>
  </si>
  <si>
    <t xml:space="preserve">Uzávěrka zápachová umyvadl.podomítková MIO 9390.2 DN40</t>
  </si>
  <si>
    <t xml:space="preserve">1977801067</t>
  </si>
  <si>
    <t xml:space="preserve">uzávěrky zápachové, vpusti  - sifony umyvadlové a bidetové podomítkové MIO 9390.2 DN40</t>
  </si>
  <si>
    <t xml:space="preserve">Poznámka k položce:
Umyvadlová zápachová uzávěrka podomítková DN40 s vyjímatelnou vložkou tvořící zápachový uzávěr</t>
  </si>
  <si>
    <t xml:space="preserve">142</t>
  </si>
  <si>
    <t xml:space="preserve">551613142</t>
  </si>
  <si>
    <t xml:space="preserve">Sifon umyvadlový Alca plast A41 DN 40  s nerezovou mřížkou</t>
  </si>
  <si>
    <t xml:space="preserve">-614570826</t>
  </si>
  <si>
    <t xml:space="preserve">uzávěrky zápachové, vpusti  - sifony umyvadlové a bidetové s řetízkem a zátkou A41 DN 40  s nerezovou mřížkou</t>
  </si>
  <si>
    <t xml:space="preserve">143</t>
  </si>
  <si>
    <t xml:space="preserve">725869204</t>
  </si>
  <si>
    <t xml:space="preserve">Montáž zápachových uzávěrek dřezových jednodílných DN 50</t>
  </si>
  <si>
    <t xml:space="preserve">1297275286</t>
  </si>
  <si>
    <t xml:space="preserve">Zápachové uzávěrky zařizovacích předmětů montáž zápachových uzávěrek dřezových jednodílných DN 50</t>
  </si>
  <si>
    <t xml:space="preserve">144</t>
  </si>
  <si>
    <t xml:space="preserve">551611055</t>
  </si>
  <si>
    <t xml:space="preserve">Sifon dřezový Alce plast A441 DN 50 s nerezovou mřížkou</t>
  </si>
  <si>
    <t xml:space="preserve">-952127804</t>
  </si>
  <si>
    <t xml:space="preserve">uzávěrky zápachové, vpusti  - sifony dřezové A441 DN 50 s nerezovou mřížkou</t>
  </si>
  <si>
    <t xml:space="preserve">145</t>
  </si>
  <si>
    <t xml:space="preserve">725980123</t>
  </si>
  <si>
    <t xml:space="preserve">Dvířka plastová 30x30 cm</t>
  </si>
  <si>
    <t xml:space="preserve">2012499365</t>
  </si>
  <si>
    <t xml:space="preserve">Dvířka 30/30</t>
  </si>
  <si>
    <t xml:space="preserve">146</t>
  </si>
  <si>
    <t xml:space="preserve">998725103</t>
  </si>
  <si>
    <t xml:space="preserve">Přesun hmot tonážní pro zařizovací předměty v objektech v do 24 m</t>
  </si>
  <si>
    <t xml:space="preserve">-891673432</t>
  </si>
  <si>
    <t xml:space="preserve">Přesun hmot pro zařizovací předměty stanovený z hmotnosti přesunovaného materiálu vodorovná dopravní vzdálenost do 50 m v objektech výšky přes 12 do 24 m</t>
  </si>
  <si>
    <t xml:space="preserve">726</t>
  </si>
  <si>
    <t xml:space="preserve">Zdravotechnika - předstěnové instalace</t>
  </si>
  <si>
    <t xml:space="preserve">147</t>
  </si>
  <si>
    <t xml:space="preserve">726131002</t>
  </si>
  <si>
    <t xml:space="preserve">Instalační předstěna pro umyvadlo v 1120 mm pro tělesně postižené do lehkých stěn s kovovou kcí</t>
  </si>
  <si>
    <t xml:space="preserve">-669605417</t>
  </si>
  <si>
    <t xml:space="preserve">Předstěnové instalační systémy do lehkých stěn (GEBERIT) s kovovou konstrukcí pro umyvadla stavební výšky 1120 mm pro tělesně postižené</t>
  </si>
  <si>
    <t xml:space="preserve">148</t>
  </si>
  <si>
    <t xml:space="preserve">726141201</t>
  </si>
  <si>
    <t xml:space="preserve">Montáž instalační předstěny umyvadla/dřezů do kombinovaných stěn</t>
  </si>
  <si>
    <t xml:space="preserve">751803207</t>
  </si>
  <si>
    <t xml:space="preserve">Předstěnové instalační systémy do kombinovaných stěn (GEBERIT) do masivních nebo lehkých stěn s kovovou konstrukcí montáž ostatních typů umyvadel</t>
  </si>
  <si>
    <t xml:space="preserve">149</t>
  </si>
  <si>
    <t xml:space="preserve">552817394</t>
  </si>
  <si>
    <t xml:space="preserve">Montážní prvek pro umyvadlo/dřez Duofix 111.430</t>
  </si>
  <si>
    <t xml:space="preserve">310069541</t>
  </si>
  <si>
    <t xml:space="preserve">materiál instalační - prvky  montážní montážní prvky pro umyvadlo a výlevku pro tělesně postižené do lehké stěny s kovovou konstrukcí Duofix 111.430</t>
  </si>
  <si>
    <t xml:space="preserve">150</t>
  </si>
  <si>
    <t xml:space="preserve">726141205</t>
  </si>
  <si>
    <t xml:space="preserve">Montáž instalační předstěny pro pračku do lehkých stěn</t>
  </si>
  <si>
    <t xml:space="preserve">1555811586</t>
  </si>
  <si>
    <t xml:space="preserve">Předstěnové instalační systémy do kombinovaných stěn (GEBERIT) do masivních nebo lehkých stěn s kovovou konstrukcí montáž ostatních typů pračku</t>
  </si>
  <si>
    <t xml:space="preserve">151</t>
  </si>
  <si>
    <t xml:space="preserve">552817397</t>
  </si>
  <si>
    <t xml:space="preserve">Montážní prvek pro pračku Duofix 111.778</t>
  </si>
  <si>
    <t xml:space="preserve">-1374391118</t>
  </si>
  <si>
    <t xml:space="preserve">materiál instalační - prvky  montážní montážní prvky pro umyvadlo a výlevku pro tělesně postižené do lehké stěny s kovovou konstrukcí Duofix 111.778</t>
  </si>
  <si>
    <t xml:space="preserve">152</t>
  </si>
  <si>
    <t xml:space="preserve">726141206</t>
  </si>
  <si>
    <t xml:space="preserve">Montáž instalační předstěny pro sprchu do lehkých stěn</t>
  </si>
  <si>
    <t xml:space="preserve">1615711411</t>
  </si>
  <si>
    <t xml:space="preserve">Předstěnové instalační systémy do kombinovaných stěn (GEBERIT) do masivních nebo lehkých stěn s kovovou konstrukcí montáž ostatních typů sprchu</t>
  </si>
  <si>
    <t xml:space="preserve">153</t>
  </si>
  <si>
    <t xml:space="preserve">552817402</t>
  </si>
  <si>
    <t xml:space="preserve">Montážní prvek pro sprchu Duofix 111.580</t>
  </si>
  <si>
    <t xml:space="preserve">1502975603</t>
  </si>
  <si>
    <t xml:space="preserve">materiál instalační - prvky  montážní montážní prvky pro umyvadlo a výlevku pro tělesně postižené do lehké stěny s kovovou konstrukcí Duofix 111.580</t>
  </si>
  <si>
    <t xml:space="preserve">154</t>
  </si>
  <si>
    <t xml:space="preserve">998726113</t>
  </si>
  <si>
    <t xml:space="preserve">Přesun hmot tonážní pro instalační prefabrikáty v objektech v do 24 m</t>
  </si>
  <si>
    <t xml:space="preserve">-2053925872</t>
  </si>
  <si>
    <t xml:space="preserve">Přesun hmot pro instalační prefabrikáty stanovený z hmotnosti přesunovaného materiálu vodorovná dopravní vzdálenost do 50 m v objektech výšky přes 12 m do 24 m</t>
  </si>
  <si>
    <t xml:space="preserve">727</t>
  </si>
  <si>
    <t xml:space="preserve">Zdravotechnika - požární ochrana</t>
  </si>
  <si>
    <t xml:space="preserve">155</t>
  </si>
  <si>
    <t xml:space="preserve">727111561</t>
  </si>
  <si>
    <t xml:space="preserve">Vytmelení prostup plastového potrubí do d50 mm stropem tl 15cm </t>
  </si>
  <si>
    <t xml:space="preserve">-1586819145</t>
  </si>
  <si>
    <t xml:space="preserve">Protipožární trubní ucpávky kovové potrubí bez izolace prostup stropem tloušťky 150 mm požární odolnost EI 120 (stěrka PROMASTOP typ P 501.70) Vytmelení prostup plastového potrubí do d50 mm stropem tl 15cm</t>
  </si>
  <si>
    <t xml:space="preserve">156</t>
  </si>
  <si>
    <t xml:space="preserve">246380232</t>
  </si>
  <si>
    <t xml:space="preserve">Tmel zpěňující protipožární HILTI CP611A (kartuš 310 ml)</t>
  </si>
  <si>
    <t xml:space="preserve">bal</t>
  </si>
  <si>
    <t xml:space="preserve">-423098183</t>
  </si>
  <si>
    <t xml:space="preserve">tmely jinde neuvedené tmel izolační trvale pružný Tmel zpěňující protipožární HILTI CP611A (kartuš 310 ml)</t>
  </si>
  <si>
    <t xml:space="preserve">157</t>
  </si>
  <si>
    <t xml:space="preserve">727121112</t>
  </si>
  <si>
    <t xml:space="preserve">Protipožární manžeta D 110 mm z jedné strany dělící konstrukce požární odolnost EI 90</t>
  </si>
  <si>
    <t xml:space="preserve">721216886</t>
  </si>
  <si>
    <t xml:space="preserve">Protipožární ochranné manžety z jedné strany dělící konstrukce požární odolnost EI 90 (PROMASTOP RI/30 501.35) D 110</t>
  </si>
  <si>
    <t xml:space="preserve">764</t>
  </si>
  <si>
    <t xml:space="preserve">Konstrukce klempířské</t>
  </si>
  <si>
    <t xml:space="preserve">158</t>
  </si>
  <si>
    <t xml:space="preserve">764511419</t>
  </si>
  <si>
    <t xml:space="preserve">Nosný žlab hranatý z Pz plechu rš 500 mm pro uložení potrubí vč. závěsných tyčí</t>
  </si>
  <si>
    <t xml:space="preserve">-338908589</t>
  </si>
  <si>
    <t xml:space="preserve">Žlab podokapní z pozinkovaného plechu včetně háků a čel hranatý nosný žlab rš 500 mm</t>
  </si>
  <si>
    <t xml:space="preserve">159</t>
  </si>
  <si>
    <t xml:space="preserve">998764102</t>
  </si>
  <si>
    <t xml:space="preserve">Přesun hmot tonážní pro konstrukce klempířské v objektech v do 12 m</t>
  </si>
  <si>
    <t xml:space="preserve">1552905228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160</t>
  </si>
  <si>
    <t xml:space="preserve">767995111</t>
  </si>
  <si>
    <t xml:space="preserve">Montáž atypických zámečnických konstrukcí hmotnosti do 5 kg</t>
  </si>
  <si>
    <t xml:space="preserve">kg</t>
  </si>
  <si>
    <t xml:space="preserve">-39983151</t>
  </si>
  <si>
    <t xml:space="preserve">Montáž ostatních atypických zámečnických konstrukcí hmotnosti do 5 kg</t>
  </si>
  <si>
    <t xml:space="preserve">34,0*2*1,1*1,08</t>
  </si>
  <si>
    <t xml:space="preserve">161</t>
  </si>
  <si>
    <t xml:space="preserve">130105332</t>
  </si>
  <si>
    <t xml:space="preserve">Ocel profilová jakosti 11 375 - konzole, objímky, spojovací materiál apod.</t>
  </si>
  <si>
    <t xml:space="preserve">-1739543645</t>
  </si>
  <si>
    <t xml:space="preserve">ocel profilová v jakosti 11 375 ocel profilová L úhelníky nerovnostranné Ocel profilová jakosti 11 375 - konzole, stojany, objímky, spojovací materiál apod.</t>
  </si>
  <si>
    <t xml:space="preserve">Poznámka k položce:
Hmotnost: 19,00 kg/m</t>
  </si>
  <si>
    <t xml:space="preserve">162</t>
  </si>
  <si>
    <t xml:space="preserve">767996801</t>
  </si>
  <si>
    <t xml:space="preserve">Demontáž atypických zámečnických konstrukcí rozebráním hmotnosti jednotlivých dílů do 50 kg</t>
  </si>
  <si>
    <t xml:space="preserve">-1505450187</t>
  </si>
  <si>
    <t xml:space="preserve">Demontáž ostatních zámečnických konstrukcí o hmotnosti jednotlivých dílů rozebráním do 50 kg</t>
  </si>
  <si>
    <t xml:space="preserve">163</t>
  </si>
  <si>
    <t xml:space="preserve">998767103</t>
  </si>
  <si>
    <t xml:space="preserve">Přesun hmot tonážní pro zámečnické konstrukce v objektech v do 24 m</t>
  </si>
  <si>
    <t xml:space="preserve">756979527</t>
  </si>
  <si>
    <t xml:space="preserve">Přesun hmot pro zámečnické konstrukce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164</t>
  </si>
  <si>
    <t xml:space="preserve">783121131</t>
  </si>
  <si>
    <t xml:space="preserve">Nátěry syntetické OK střední "B" barva dražší lesklý povrch 1x antikorozní, 1x základní, 1x email</t>
  </si>
  <si>
    <t xml:space="preserve">1341722797</t>
  </si>
  <si>
    <t xml:space="preserve">Nátěry ocelových konstrukcí syntetické na vzduchu schnoucí dražšími barvami (např. Düfa, …) konstrukcí středních "B" lesklý povrch 1x antikorozní, 1x základní 1x email</t>
  </si>
  <si>
    <t xml:space="preserve">80,78*0,156</t>
  </si>
  <si>
    <t xml:space="preserve">HZS</t>
  </si>
  <si>
    <t xml:space="preserve">Hodinové zúčtovací sazby</t>
  </si>
  <si>
    <t xml:space="preserve">165</t>
  </si>
  <si>
    <t xml:space="preserve">HZS4301</t>
  </si>
  <si>
    <t xml:space="preserve">Rozbor pitné vody (krácený) dle vyhl. č. 252/2004 Sb</t>
  </si>
  <si>
    <t xml:space="preserve">512</t>
  </si>
  <si>
    <t xml:space="preserve">520445757</t>
  </si>
  <si>
    <t xml:space="preserve">Hodinové zúčtovací sazby ostatních profesí revizní a kontrolní činnost Rozbor pitné vody (krácený) dle vyhl. č. 252/2004 Sb</t>
  </si>
  <si>
    <t xml:space="preserve">166</t>
  </si>
  <si>
    <t xml:space="preserve">HZS4321</t>
  </si>
  <si>
    <t xml:space="preserve">Zkouška vydatnosti hydrantového systému</t>
  </si>
  <si>
    <t xml:space="preserve">-1245936623</t>
  </si>
  <si>
    <t xml:space="preserve">Hodinové zúčtovací sazby ostatních profesí revizní a kontrolní činnost Zkouška vydatnosti hydrantového systém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FFD5.tmp" descr="C:\KROSplusData\System\Temp\rad9FF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3FC32.tmp" descr="C:\KROSplusData\System\Temp\rad3FC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K8" activeCellId="0" sqref="K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J16" s="1" t="s">
        <v>38</v>
      </c>
      <c r="AK16" s="26" t="s">
        <v>32</v>
      </c>
      <c r="AN16" s="27" t="n">
        <v>16438515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3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1594-0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Rekonstrukce ubytovny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Čelakovského 806/4, Ústí n.L.</v>
      </c>
      <c r="AI44" s="26" t="s">
        <v>27</v>
      </c>
      <c r="AM44" s="61" t="str">
        <f aca="false">IF($AN$8="","",$AN$8)</f>
        <v>24.03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7</v>
      </c>
      <c r="AM46" s="62" t="str">
        <f aca="false">IF($E$17="","",$E$17)</f>
        <v> 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17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594-00 - Zdravotně techn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1594-00 - Zdravotně techn...'!$P$89</f>
        <v>0</v>
      </c>
      <c r="AV52" s="91" t="n">
        <f aca="false">'1594-00 - Zdravotně techn...'!$J$30</f>
        <v>0</v>
      </c>
      <c r="AW52" s="91" t="n">
        <f aca="false">'1594-00 - Zdravotně techn...'!$J$31</f>
        <v>0</v>
      </c>
      <c r="AX52" s="91" t="n">
        <f aca="false">'1594-00 - Zdravotně techn...'!$J$32</f>
        <v>0</v>
      </c>
      <c r="AY52" s="91" t="n">
        <f aca="false">'1594-00 - Zdravotně techn...'!$J$33</f>
        <v>0</v>
      </c>
      <c r="AZ52" s="91" t="n">
        <f aca="false">'1594-00 - Zdravotně techn...'!$F$30</f>
        <v>0</v>
      </c>
      <c r="BA52" s="91" t="n">
        <f aca="false">'1594-00 - Zdravotně techn...'!$F$31</f>
        <v>0</v>
      </c>
      <c r="BB52" s="91" t="n">
        <f aca="false">'1594-00 - Zdravotně techn...'!$F$32</f>
        <v>0</v>
      </c>
      <c r="BC52" s="91" t="n">
        <f aca="false">'1594-00 - Zdravotně techn...'!$F$33</f>
        <v>0</v>
      </c>
      <c r="BD52" s="93" t="n">
        <f aca="false">'1594-00 - Zdravotně techn...'!$F$34</f>
        <v>0</v>
      </c>
      <c r="BT52" s="94" t="s">
        <v>24</v>
      </c>
      <c r="BV52" s="94" t="s">
        <v>77</v>
      </c>
      <c r="BW52" s="94" t="s">
        <v>82</v>
      </c>
      <c r="BX52" s="94" t="s">
        <v>7</v>
      </c>
      <c r="CM52" s="94" t="s">
        <v>24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94-00 - Zdravotně tech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F27" activeCellId="0" sqref="F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3</v>
      </c>
      <c r="G1" s="97" t="s">
        <v>84</v>
      </c>
      <c r="H1" s="97"/>
      <c r="I1" s="95"/>
      <c r="J1" s="97" t="s">
        <v>85</v>
      </c>
      <c r="K1" s="96" t="s">
        <v>86</v>
      </c>
      <c r="L1" s="97" t="s">
        <v>87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24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Rekonstrukce ubytovny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89</v>
      </c>
      <c r="K8" s="37"/>
    </row>
    <row r="9" s="12" customFormat="true" ht="37.5" hidden="false" customHeight="true" outlineLevel="0" collapsed="false">
      <c r="B9" s="33"/>
      <c r="E9" s="99" t="s">
        <v>90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0" t="str">
        <f aca="false">'Rekapitulace stavby'!$AN$8</f>
        <v>24.03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4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F20" s="12" t="s">
        <v>38</v>
      </c>
      <c r="I20" s="26" t="s">
        <v>32</v>
      </c>
      <c r="J20" s="27" t="n">
        <f aca="false">IF('Rekapitulace stavby'!$AN$16="","",'Rekapitulace stavby'!$AN$16)</f>
        <v>16438515</v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1</v>
      </c>
      <c r="J27" s="106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3</v>
      </c>
      <c r="I29" s="107" t="s">
        <v>42</v>
      </c>
      <c r="J29" s="107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08" t="n">
        <f aca="false">ROUND(SUM($BE$89:$BE$450),2)</f>
        <v>0</v>
      </c>
      <c r="I30" s="109" t="n">
        <v>0.21</v>
      </c>
      <c r="J30" s="108" t="n">
        <f aca="false">ROUND(SUM($BE$89:$BE$450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08" t="n">
        <f aca="false">ROUND(SUM($BF$89:$BF$450),2)</f>
        <v>0</v>
      </c>
      <c r="I31" s="109" t="n">
        <v>0.15</v>
      </c>
      <c r="J31" s="108" t="n">
        <f aca="false">ROUND(SUM($BF$89:$BF$450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08" t="n">
        <f aca="false">ROUND(SUM($BG$89:$BG$450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08" t="n">
        <f aca="false">ROUND(SUM($BH$89:$BH$450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08" t="n">
        <f aca="false">ROUND(SUM($BI$89:$BI$450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0" t="s">
        <v>52</v>
      </c>
      <c r="H36" s="47" t="s">
        <v>53</v>
      </c>
      <c r="I36" s="46"/>
      <c r="J36" s="111" t="n">
        <f aca="false">ROUND(SUM($J$27:$J$34),2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98" t="str">
        <f aca="false">$E$7</f>
        <v>Rekonstrukce ubytovny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89</v>
      </c>
      <c r="K46" s="37"/>
    </row>
    <row r="47" s="12" customFormat="true" ht="19.5" hidden="false" customHeight="true" outlineLevel="0" collapsed="false">
      <c r="B47" s="33"/>
      <c r="E47" s="99" t="str">
        <f aca="false">$E$9</f>
        <v>1594-00 - Zdravotně technické instalace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Čelakovského 806/4, Ústí n.L.</v>
      </c>
      <c r="I49" s="26" t="s">
        <v>27</v>
      </c>
      <c r="J49" s="100" t="str">
        <f aca="false">IF($J$12="","",$J$12)</f>
        <v>24.03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2</v>
      </c>
      <c r="D54" s="44"/>
      <c r="E54" s="44"/>
      <c r="F54" s="44"/>
      <c r="G54" s="44"/>
      <c r="H54" s="44"/>
      <c r="I54" s="44"/>
      <c r="J54" s="115" t="s">
        <v>9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4</v>
      </c>
      <c r="J56" s="106" t="n">
        <f aca="false">ROUND($J$89,2)</f>
        <v>0</v>
      </c>
      <c r="K56" s="37"/>
      <c r="AU56" s="12" t="s">
        <v>95</v>
      </c>
    </row>
    <row r="57" s="83" customFormat="true" ht="25.5" hidden="false" customHeight="true" outlineLevel="0" collapsed="false">
      <c r="B57" s="116"/>
      <c r="D57" s="117" t="s">
        <v>96</v>
      </c>
      <c r="E57" s="117"/>
      <c r="F57" s="117"/>
      <c r="G57" s="117"/>
      <c r="H57" s="117"/>
      <c r="I57" s="117"/>
      <c r="J57" s="118" t="n">
        <f aca="false">ROUND($J$90,2)</f>
        <v>0</v>
      </c>
      <c r="K57" s="119"/>
    </row>
    <row r="58" s="120" customFormat="true" ht="21" hidden="false" customHeight="true" outlineLevel="0" collapsed="false">
      <c r="B58" s="121"/>
      <c r="D58" s="122" t="s">
        <v>97</v>
      </c>
      <c r="E58" s="122"/>
      <c r="F58" s="122"/>
      <c r="G58" s="122"/>
      <c r="H58" s="122"/>
      <c r="I58" s="122"/>
      <c r="J58" s="123" t="n">
        <f aca="false">ROUND($J$91,2)</f>
        <v>0</v>
      </c>
      <c r="K58" s="124"/>
    </row>
    <row r="59" s="83" customFormat="true" ht="25.5" hidden="false" customHeight="true" outlineLevel="0" collapsed="false">
      <c r="B59" s="116"/>
      <c r="D59" s="117" t="s">
        <v>98</v>
      </c>
      <c r="E59" s="117"/>
      <c r="F59" s="117"/>
      <c r="G59" s="117"/>
      <c r="H59" s="117"/>
      <c r="I59" s="117"/>
      <c r="J59" s="118" t="n">
        <f aca="false">ROUND($J$100,2)</f>
        <v>0</v>
      </c>
      <c r="K59" s="119"/>
    </row>
    <row r="60" s="120" customFormat="true" ht="21" hidden="false" customHeight="true" outlineLevel="0" collapsed="false">
      <c r="B60" s="121"/>
      <c r="D60" s="122" t="s">
        <v>99</v>
      </c>
      <c r="E60" s="122"/>
      <c r="F60" s="122"/>
      <c r="G60" s="122"/>
      <c r="H60" s="122"/>
      <c r="I60" s="122"/>
      <c r="J60" s="123" t="n">
        <f aca="false">ROUND($J$101,2)</f>
        <v>0</v>
      </c>
      <c r="K60" s="124"/>
    </row>
    <row r="61" s="120" customFormat="true" ht="21" hidden="false" customHeight="true" outlineLevel="0" collapsed="false">
      <c r="B61" s="121"/>
      <c r="D61" s="122" t="s">
        <v>100</v>
      </c>
      <c r="E61" s="122"/>
      <c r="F61" s="122"/>
      <c r="G61" s="122"/>
      <c r="H61" s="122"/>
      <c r="I61" s="122"/>
      <c r="J61" s="123" t="n">
        <f aca="false">ROUND($J$122,2)</f>
        <v>0</v>
      </c>
      <c r="K61" s="124"/>
    </row>
    <row r="62" s="120" customFormat="true" ht="21" hidden="false" customHeight="true" outlineLevel="0" collapsed="false">
      <c r="B62" s="121"/>
      <c r="D62" s="122" t="s">
        <v>101</v>
      </c>
      <c r="E62" s="122"/>
      <c r="F62" s="122"/>
      <c r="G62" s="122"/>
      <c r="H62" s="122"/>
      <c r="I62" s="122"/>
      <c r="J62" s="123" t="n">
        <f aca="false">ROUND($J$180,2)</f>
        <v>0</v>
      </c>
      <c r="K62" s="124"/>
    </row>
    <row r="63" s="120" customFormat="true" ht="21" hidden="false" customHeight="true" outlineLevel="0" collapsed="false">
      <c r="B63" s="121"/>
      <c r="D63" s="122" t="s">
        <v>102</v>
      </c>
      <c r="E63" s="122"/>
      <c r="F63" s="122"/>
      <c r="G63" s="122"/>
      <c r="H63" s="122"/>
      <c r="I63" s="122"/>
      <c r="J63" s="123" t="n">
        <f aca="false">ROUND($J$305,2)</f>
        <v>0</v>
      </c>
      <c r="K63" s="124"/>
    </row>
    <row r="64" s="120" customFormat="true" ht="21" hidden="false" customHeight="true" outlineLevel="0" collapsed="false">
      <c r="B64" s="121"/>
      <c r="D64" s="122" t="s">
        <v>103</v>
      </c>
      <c r="E64" s="122"/>
      <c r="F64" s="122"/>
      <c r="G64" s="122"/>
      <c r="H64" s="122"/>
      <c r="I64" s="122"/>
      <c r="J64" s="123" t="n">
        <f aca="false">ROUND($J$402,2)</f>
        <v>0</v>
      </c>
      <c r="K64" s="124"/>
    </row>
    <row r="65" s="120" customFormat="true" ht="21" hidden="false" customHeight="true" outlineLevel="0" collapsed="false">
      <c r="B65" s="121"/>
      <c r="D65" s="122" t="s">
        <v>104</v>
      </c>
      <c r="E65" s="122"/>
      <c r="F65" s="122"/>
      <c r="G65" s="122"/>
      <c r="H65" s="122"/>
      <c r="I65" s="122"/>
      <c r="J65" s="123" t="n">
        <f aca="false">ROUND($J$419,2)</f>
        <v>0</v>
      </c>
      <c r="K65" s="124"/>
    </row>
    <row r="66" s="120" customFormat="true" ht="21" hidden="false" customHeight="true" outlineLevel="0" collapsed="false">
      <c r="B66" s="121"/>
      <c r="D66" s="122" t="s">
        <v>105</v>
      </c>
      <c r="E66" s="122"/>
      <c r="F66" s="122"/>
      <c r="G66" s="122"/>
      <c r="H66" s="122"/>
      <c r="I66" s="122"/>
      <c r="J66" s="123" t="n">
        <f aca="false">ROUND($J$426,2)</f>
        <v>0</v>
      </c>
      <c r="K66" s="124"/>
    </row>
    <row r="67" s="120" customFormat="true" ht="21" hidden="false" customHeight="true" outlineLevel="0" collapsed="false">
      <c r="B67" s="121"/>
      <c r="D67" s="122" t="s">
        <v>106</v>
      </c>
      <c r="E67" s="122"/>
      <c r="F67" s="122"/>
      <c r="G67" s="122"/>
      <c r="H67" s="122"/>
      <c r="I67" s="122"/>
      <c r="J67" s="123" t="n">
        <f aca="false">ROUND($J$431,2)</f>
        <v>0</v>
      </c>
      <c r="K67" s="124"/>
    </row>
    <row r="68" s="120" customFormat="true" ht="21" hidden="false" customHeight="true" outlineLevel="0" collapsed="false">
      <c r="B68" s="121"/>
      <c r="D68" s="122" t="s">
        <v>107</v>
      </c>
      <c r="E68" s="122"/>
      <c r="F68" s="122"/>
      <c r="G68" s="122"/>
      <c r="H68" s="122"/>
      <c r="I68" s="122"/>
      <c r="J68" s="123" t="n">
        <f aca="false">ROUND($J$442,2)</f>
        <v>0</v>
      </c>
      <c r="K68" s="124"/>
    </row>
    <row r="69" s="83" customFormat="true" ht="25.5" hidden="false" customHeight="true" outlineLevel="0" collapsed="false">
      <c r="B69" s="116"/>
      <c r="D69" s="117" t="s">
        <v>108</v>
      </c>
      <c r="E69" s="117"/>
      <c r="F69" s="117"/>
      <c r="G69" s="117"/>
      <c r="H69" s="117"/>
      <c r="I69" s="117"/>
      <c r="J69" s="118" t="n">
        <f aca="false">ROUND($J$446,2)</f>
        <v>0</v>
      </c>
      <c r="K69" s="119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2" customFormat="true" ht="37.5" hidden="false" customHeight="true" outlineLevel="0" collapsed="false">
      <c r="B76" s="33"/>
      <c r="C76" s="17" t="s">
        <v>109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9</v>
      </c>
      <c r="L78" s="33"/>
    </row>
    <row r="79" s="12" customFormat="true" ht="16.5" hidden="false" customHeight="true" outlineLevel="0" collapsed="false">
      <c r="B79" s="33"/>
      <c r="E79" s="98" t="str">
        <f aca="false">$E$7</f>
        <v>Rekonstrukce ubytovny</v>
      </c>
      <c r="F79" s="98"/>
      <c r="G79" s="98"/>
      <c r="H79" s="98"/>
      <c r="L79" s="33"/>
    </row>
    <row r="80" s="12" customFormat="true" ht="15" hidden="false" customHeight="true" outlineLevel="0" collapsed="false">
      <c r="B80" s="33"/>
      <c r="C80" s="26" t="s">
        <v>89</v>
      </c>
      <c r="L80" s="33"/>
    </row>
    <row r="81" s="12" customFormat="true" ht="19.5" hidden="false" customHeight="true" outlineLevel="0" collapsed="false">
      <c r="B81" s="33"/>
      <c r="E81" s="99" t="str">
        <f aca="false">$E$9</f>
        <v>1594-00 - Zdravotně technické instalace</v>
      </c>
      <c r="F81" s="99"/>
      <c r="G81" s="99"/>
      <c r="H81" s="99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2</f>
        <v>Čelakovského 806/4, Ústí n.L.</v>
      </c>
      <c r="I83" s="26" t="s">
        <v>27</v>
      </c>
      <c r="J83" s="100" t="str">
        <f aca="false">IF($J$12="","",$J$12)</f>
        <v>24.03.2015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1</v>
      </c>
      <c r="F85" s="27" t="str">
        <f aca="false">$E$15</f>
        <v> </v>
      </c>
      <c r="I85" s="26" t="s">
        <v>37</v>
      </c>
      <c r="J85" s="27" t="str">
        <f aca="false">$E$21</f>
        <v> </v>
      </c>
      <c r="L85" s="33"/>
    </row>
    <row r="86" s="12" customFormat="true" ht="15" hidden="false" customHeight="true" outlineLevel="0" collapsed="false">
      <c r="B86" s="33"/>
      <c r="C86" s="26" t="s">
        <v>35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25" customFormat="true" ht="30" hidden="false" customHeight="true" outlineLevel="0" collapsed="false">
      <c r="B88" s="126"/>
      <c r="C88" s="127" t="s">
        <v>110</v>
      </c>
      <c r="D88" s="128" t="s">
        <v>60</v>
      </c>
      <c r="E88" s="128" t="s">
        <v>56</v>
      </c>
      <c r="F88" s="128" t="s">
        <v>111</v>
      </c>
      <c r="G88" s="128" t="s">
        <v>112</v>
      </c>
      <c r="H88" s="128" t="s">
        <v>113</v>
      </c>
      <c r="I88" s="128" t="s">
        <v>114</v>
      </c>
      <c r="J88" s="128" t="s">
        <v>115</v>
      </c>
      <c r="K88" s="129" t="s">
        <v>116</v>
      </c>
      <c r="L88" s="126"/>
      <c r="M88" s="71" t="s">
        <v>117</v>
      </c>
      <c r="N88" s="72" t="s">
        <v>45</v>
      </c>
      <c r="O88" s="72" t="s">
        <v>118</v>
      </c>
      <c r="P88" s="72" t="s">
        <v>119</v>
      </c>
      <c r="Q88" s="72" t="s">
        <v>120</v>
      </c>
      <c r="R88" s="72" t="s">
        <v>121</v>
      </c>
      <c r="S88" s="72" t="s">
        <v>122</v>
      </c>
      <c r="T88" s="73" t="s">
        <v>123</v>
      </c>
    </row>
    <row r="89" s="12" customFormat="true" ht="30" hidden="false" customHeight="true" outlineLevel="0" collapsed="false">
      <c r="B89" s="33"/>
      <c r="C89" s="76" t="s">
        <v>94</v>
      </c>
      <c r="J89" s="130" t="n">
        <f aca="false">$BK$89</f>
        <v>0</v>
      </c>
      <c r="L89" s="33"/>
      <c r="M89" s="75"/>
      <c r="N89" s="64"/>
      <c r="O89" s="64"/>
      <c r="P89" s="131" t="n">
        <f aca="false">$P$90+$P$100+$P$446</f>
        <v>0</v>
      </c>
      <c r="Q89" s="64"/>
      <c r="R89" s="131" t="n">
        <f aca="false">$R$90+$R$100+$R$446</f>
        <v>6.63912212</v>
      </c>
      <c r="S89" s="64"/>
      <c r="T89" s="132" t="n">
        <f aca="false">$T$90+$T$100+$T$446</f>
        <v>8.57628</v>
      </c>
      <c r="AT89" s="12" t="s">
        <v>74</v>
      </c>
      <c r="AU89" s="12" t="s">
        <v>95</v>
      </c>
      <c r="BK89" s="133" t="n">
        <f aca="false">$BK$90+$BK$100+$BK$446</f>
        <v>0</v>
      </c>
    </row>
    <row r="90" s="134" customFormat="true" ht="37.5" hidden="false" customHeight="true" outlineLevel="0" collapsed="false">
      <c r="B90" s="135"/>
      <c r="D90" s="136" t="s">
        <v>74</v>
      </c>
      <c r="E90" s="137" t="s">
        <v>124</v>
      </c>
      <c r="F90" s="137" t="s">
        <v>125</v>
      </c>
      <c r="J90" s="138" t="n">
        <f aca="false">$BK$90</f>
        <v>0</v>
      </c>
      <c r="L90" s="135"/>
      <c r="M90" s="139"/>
      <c r="P90" s="140" t="n">
        <f aca="false">$P$91</f>
        <v>0</v>
      </c>
      <c r="R90" s="140" t="n">
        <f aca="false">$R$91</f>
        <v>0</v>
      </c>
      <c r="T90" s="141" t="n">
        <f aca="false">$T$91</f>
        <v>0</v>
      </c>
      <c r="AR90" s="136" t="s">
        <v>24</v>
      </c>
      <c r="AT90" s="136" t="s">
        <v>74</v>
      </c>
      <c r="AU90" s="136" t="s">
        <v>75</v>
      </c>
      <c r="AY90" s="136" t="s">
        <v>126</v>
      </c>
      <c r="BK90" s="142" t="n">
        <f aca="false">$BK$91</f>
        <v>0</v>
      </c>
    </row>
    <row r="91" s="134" customFormat="true" ht="21" hidden="false" customHeight="true" outlineLevel="0" collapsed="false">
      <c r="B91" s="135"/>
      <c r="D91" s="136" t="s">
        <v>74</v>
      </c>
      <c r="E91" s="143" t="s">
        <v>127</v>
      </c>
      <c r="F91" s="143" t="s">
        <v>128</v>
      </c>
      <c r="J91" s="144" t="n">
        <f aca="false">$BK$91</f>
        <v>0</v>
      </c>
      <c r="L91" s="135"/>
      <c r="M91" s="139"/>
      <c r="P91" s="140" t="n">
        <f aca="false">SUM($P$92:$P$99)</f>
        <v>0</v>
      </c>
      <c r="R91" s="140" t="n">
        <f aca="false">SUM($R$92:$R$99)</f>
        <v>0</v>
      </c>
      <c r="T91" s="141" t="n">
        <f aca="false">SUM($T$92:$T$99)</f>
        <v>0</v>
      </c>
      <c r="AR91" s="136" t="s">
        <v>24</v>
      </c>
      <c r="AT91" s="136" t="s">
        <v>74</v>
      </c>
      <c r="AU91" s="136" t="s">
        <v>24</v>
      </c>
      <c r="AY91" s="136" t="s">
        <v>126</v>
      </c>
      <c r="BK91" s="142" t="n">
        <f aca="false">SUM($BK$92:$BK$99)</f>
        <v>0</v>
      </c>
    </row>
    <row r="92" s="12" customFormat="true" ht="15.75" hidden="false" customHeight="true" outlineLevel="0" collapsed="false">
      <c r="B92" s="33"/>
      <c r="C92" s="145" t="s">
        <v>24</v>
      </c>
      <c r="D92" s="145" t="s">
        <v>129</v>
      </c>
      <c r="E92" s="146" t="s">
        <v>130</v>
      </c>
      <c r="F92" s="147" t="s">
        <v>131</v>
      </c>
      <c r="G92" s="148" t="s">
        <v>132</v>
      </c>
      <c r="H92" s="149" t="n">
        <v>60</v>
      </c>
      <c r="I92" s="150"/>
      <c r="J92" s="151" t="n">
        <f aca="false">ROUND($I$92*$H$92,2)</f>
        <v>0</v>
      </c>
      <c r="K92" s="147" t="s">
        <v>133</v>
      </c>
      <c r="L92" s="33"/>
      <c r="M92" s="152"/>
      <c r="N92" s="153" t="s">
        <v>47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1" t="s">
        <v>134</v>
      </c>
      <c r="AT92" s="101" t="s">
        <v>129</v>
      </c>
      <c r="AU92" s="101" t="s">
        <v>135</v>
      </c>
      <c r="AY92" s="12" t="s">
        <v>126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1" t="s">
        <v>135</v>
      </c>
      <c r="BK92" s="156" t="n">
        <f aca="false">ROUND($I$92*$H$92,2)</f>
        <v>0</v>
      </c>
      <c r="BL92" s="101" t="s">
        <v>134</v>
      </c>
      <c r="BM92" s="101" t="s">
        <v>136</v>
      </c>
    </row>
    <row r="93" s="12" customFormat="true" ht="27" hidden="false" customHeight="true" outlineLevel="0" collapsed="false">
      <c r="B93" s="33"/>
      <c r="D93" s="157" t="s">
        <v>137</v>
      </c>
      <c r="F93" s="158" t="s">
        <v>138</v>
      </c>
      <c r="L93" s="33"/>
      <c r="M93" s="159"/>
      <c r="T93" s="66"/>
      <c r="AT93" s="12" t="s">
        <v>137</v>
      </c>
      <c r="AU93" s="12" t="s">
        <v>135</v>
      </c>
    </row>
    <row r="94" s="12" customFormat="true" ht="15.75" hidden="false" customHeight="true" outlineLevel="0" collapsed="false">
      <c r="B94" s="160"/>
      <c r="D94" s="161" t="s">
        <v>139</v>
      </c>
      <c r="E94" s="162"/>
      <c r="F94" s="163" t="s">
        <v>140</v>
      </c>
      <c r="H94" s="164" t="n">
        <v>60</v>
      </c>
      <c r="L94" s="160"/>
      <c r="M94" s="165"/>
      <c r="T94" s="166"/>
      <c r="AT94" s="162" t="s">
        <v>139</v>
      </c>
      <c r="AU94" s="162" t="s">
        <v>135</v>
      </c>
      <c r="AV94" s="162" t="s">
        <v>135</v>
      </c>
      <c r="AW94" s="162" t="s">
        <v>95</v>
      </c>
      <c r="AX94" s="162" t="s">
        <v>24</v>
      </c>
      <c r="AY94" s="162" t="s">
        <v>126</v>
      </c>
    </row>
    <row r="95" s="12" customFormat="true" ht="15.75" hidden="false" customHeight="true" outlineLevel="0" collapsed="false">
      <c r="B95" s="33"/>
      <c r="C95" s="145" t="s">
        <v>135</v>
      </c>
      <c r="D95" s="145" t="s">
        <v>129</v>
      </c>
      <c r="E95" s="146" t="s">
        <v>141</v>
      </c>
      <c r="F95" s="147" t="s">
        <v>142</v>
      </c>
      <c r="G95" s="148" t="s">
        <v>132</v>
      </c>
      <c r="H95" s="149" t="n">
        <v>480</v>
      </c>
      <c r="I95" s="150"/>
      <c r="J95" s="151" t="n">
        <f aca="false">ROUND($I$95*$H$95,2)</f>
        <v>0</v>
      </c>
      <c r="K95" s="147" t="s">
        <v>133</v>
      </c>
      <c r="L95" s="33"/>
      <c r="M95" s="152"/>
      <c r="N95" s="153" t="s">
        <v>47</v>
      </c>
      <c r="Q95" s="154" t="n">
        <v>0</v>
      </c>
      <c r="R95" s="154" t="n">
        <f aca="false">$Q$95*$H$95</f>
        <v>0</v>
      </c>
      <c r="S95" s="154" t="n">
        <v>0</v>
      </c>
      <c r="T95" s="155" t="n">
        <f aca="false">$S$95*$H$95</f>
        <v>0</v>
      </c>
      <c r="AR95" s="101" t="s">
        <v>134</v>
      </c>
      <c r="AT95" s="101" t="s">
        <v>129</v>
      </c>
      <c r="AU95" s="101" t="s">
        <v>135</v>
      </c>
      <c r="AY95" s="12" t="s">
        <v>126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1" t="s">
        <v>135</v>
      </c>
      <c r="BK95" s="156" t="n">
        <f aca="false">ROUND($I$95*$H$95,2)</f>
        <v>0</v>
      </c>
      <c r="BL95" s="101" t="s">
        <v>134</v>
      </c>
      <c r="BM95" s="101" t="s">
        <v>143</v>
      </c>
    </row>
    <row r="96" s="12" customFormat="true" ht="27" hidden="false" customHeight="true" outlineLevel="0" collapsed="false">
      <c r="B96" s="33"/>
      <c r="D96" s="157" t="s">
        <v>137</v>
      </c>
      <c r="F96" s="158" t="s">
        <v>144</v>
      </c>
      <c r="L96" s="33"/>
      <c r="M96" s="159"/>
      <c r="T96" s="66"/>
      <c r="AT96" s="12" t="s">
        <v>137</v>
      </c>
      <c r="AU96" s="12" t="s">
        <v>135</v>
      </c>
    </row>
    <row r="97" s="12" customFormat="true" ht="15.75" hidden="false" customHeight="true" outlineLevel="0" collapsed="false">
      <c r="B97" s="160"/>
      <c r="D97" s="161" t="s">
        <v>139</v>
      </c>
      <c r="E97" s="162"/>
      <c r="F97" s="163" t="s">
        <v>145</v>
      </c>
      <c r="H97" s="164" t="n">
        <v>480</v>
      </c>
      <c r="L97" s="160"/>
      <c r="M97" s="165"/>
      <c r="T97" s="166"/>
      <c r="AT97" s="162" t="s">
        <v>139</v>
      </c>
      <c r="AU97" s="162" t="s">
        <v>135</v>
      </c>
      <c r="AV97" s="162" t="s">
        <v>135</v>
      </c>
      <c r="AW97" s="162" t="s">
        <v>95</v>
      </c>
      <c r="AX97" s="162" t="s">
        <v>24</v>
      </c>
      <c r="AY97" s="162" t="s">
        <v>126</v>
      </c>
    </row>
    <row r="98" s="12" customFormat="true" ht="15.75" hidden="false" customHeight="true" outlineLevel="0" collapsed="false">
      <c r="B98" s="33"/>
      <c r="C98" s="145" t="s">
        <v>146</v>
      </c>
      <c r="D98" s="145" t="s">
        <v>129</v>
      </c>
      <c r="E98" s="146" t="s">
        <v>147</v>
      </c>
      <c r="F98" s="147" t="s">
        <v>148</v>
      </c>
      <c r="G98" s="148" t="s">
        <v>132</v>
      </c>
      <c r="H98" s="149" t="n">
        <v>60</v>
      </c>
      <c r="I98" s="150"/>
      <c r="J98" s="151" t="n">
        <f aca="false">ROUND($I$98*$H$98,2)</f>
        <v>0</v>
      </c>
      <c r="K98" s="147" t="s">
        <v>133</v>
      </c>
      <c r="L98" s="33"/>
      <c r="M98" s="152"/>
      <c r="N98" s="153" t="s">
        <v>47</v>
      </c>
      <c r="Q98" s="154" t="n">
        <v>0</v>
      </c>
      <c r="R98" s="154" t="n">
        <f aca="false">$Q$98*$H$98</f>
        <v>0</v>
      </c>
      <c r="S98" s="154" t="n">
        <v>0</v>
      </c>
      <c r="T98" s="155" t="n">
        <f aca="false">$S$98*$H$98</f>
        <v>0</v>
      </c>
      <c r="AR98" s="101" t="s">
        <v>134</v>
      </c>
      <c r="AT98" s="101" t="s">
        <v>129</v>
      </c>
      <c r="AU98" s="101" t="s">
        <v>135</v>
      </c>
      <c r="AY98" s="12" t="s">
        <v>126</v>
      </c>
      <c r="BE98" s="156" t="n">
        <f aca="false">IF($N$98="základní",$J$98,0)</f>
        <v>0</v>
      </c>
      <c r="BF98" s="156" t="n">
        <f aca="false">IF($N$98="snížená",$J$98,0)</f>
        <v>0</v>
      </c>
      <c r="BG98" s="156" t="n">
        <f aca="false">IF($N$98="zákl. přenesená",$J$98,0)</f>
        <v>0</v>
      </c>
      <c r="BH98" s="156" t="n">
        <f aca="false">IF($N$98="sníž. přenesená",$J$98,0)</f>
        <v>0</v>
      </c>
      <c r="BI98" s="156" t="n">
        <f aca="false">IF($N$98="nulová",$J$98,0)</f>
        <v>0</v>
      </c>
      <c r="BJ98" s="101" t="s">
        <v>135</v>
      </c>
      <c r="BK98" s="156" t="n">
        <f aca="false">ROUND($I$98*$H$98,2)</f>
        <v>0</v>
      </c>
      <c r="BL98" s="101" t="s">
        <v>134</v>
      </c>
      <c r="BM98" s="101" t="s">
        <v>149</v>
      </c>
    </row>
    <row r="99" s="12" customFormat="true" ht="27" hidden="false" customHeight="true" outlineLevel="0" collapsed="false">
      <c r="B99" s="33"/>
      <c r="D99" s="157" t="s">
        <v>137</v>
      </c>
      <c r="F99" s="158" t="s">
        <v>150</v>
      </c>
      <c r="L99" s="33"/>
      <c r="M99" s="159"/>
      <c r="T99" s="66"/>
      <c r="AT99" s="12" t="s">
        <v>137</v>
      </c>
      <c r="AU99" s="12" t="s">
        <v>135</v>
      </c>
    </row>
    <row r="100" s="134" customFormat="true" ht="37.5" hidden="false" customHeight="true" outlineLevel="0" collapsed="false">
      <c r="B100" s="135"/>
      <c r="D100" s="136" t="s">
        <v>74</v>
      </c>
      <c r="E100" s="137" t="s">
        <v>151</v>
      </c>
      <c r="F100" s="137" t="s">
        <v>152</v>
      </c>
      <c r="J100" s="138" t="n">
        <f aca="false">$BK$100</f>
        <v>0</v>
      </c>
      <c r="L100" s="135"/>
      <c r="M100" s="139"/>
      <c r="P100" s="140" t="n">
        <f aca="false">$P$101+$P$122+$P$180+$P$305+$P$402+$P$419+$P$426+$P$431+$P$442</f>
        <v>0</v>
      </c>
      <c r="R100" s="140" t="n">
        <f aca="false">$R$101+$R$122+$R$180+$R$305+$R$402+$R$419+$R$426+$R$431+$R$442</f>
        <v>6.63912212</v>
      </c>
      <c r="T100" s="141" t="n">
        <f aca="false">$T$101+$T$122+$T$180+$T$305+$T$402+$T$419+$T$426+$T$431+$T$442</f>
        <v>8.57628</v>
      </c>
      <c r="AR100" s="136" t="s">
        <v>135</v>
      </c>
      <c r="AT100" s="136" t="s">
        <v>74</v>
      </c>
      <c r="AU100" s="136" t="s">
        <v>75</v>
      </c>
      <c r="AY100" s="136" t="s">
        <v>126</v>
      </c>
      <c r="BK100" s="142" t="n">
        <f aca="false">$BK$101+$BK$122+$BK$180+$BK$305+$BK$402+$BK$419+$BK$426+$BK$431+$BK$442</f>
        <v>0</v>
      </c>
    </row>
    <row r="101" s="134" customFormat="true" ht="21" hidden="false" customHeight="true" outlineLevel="0" collapsed="false">
      <c r="B101" s="135"/>
      <c r="D101" s="136" t="s">
        <v>74</v>
      </c>
      <c r="E101" s="143" t="s">
        <v>153</v>
      </c>
      <c r="F101" s="143" t="s">
        <v>154</v>
      </c>
      <c r="J101" s="144" t="n">
        <f aca="false">$BK$101</f>
        <v>0</v>
      </c>
      <c r="L101" s="135"/>
      <c r="M101" s="139"/>
      <c r="P101" s="140" t="n">
        <f aca="false">SUM($P$102:$P$121)</f>
        <v>0</v>
      </c>
      <c r="R101" s="140" t="n">
        <f aca="false">SUM($R$102:$R$121)</f>
        <v>0.08466</v>
      </c>
      <c r="T101" s="141" t="n">
        <f aca="false">SUM($T$102:$T$121)</f>
        <v>0</v>
      </c>
      <c r="AR101" s="136" t="s">
        <v>135</v>
      </c>
      <c r="AT101" s="136" t="s">
        <v>74</v>
      </c>
      <c r="AU101" s="136" t="s">
        <v>24</v>
      </c>
      <c r="AY101" s="136" t="s">
        <v>126</v>
      </c>
      <c r="BK101" s="142" t="n">
        <f aca="false">SUM($BK$102:$BK$121)</f>
        <v>0</v>
      </c>
    </row>
    <row r="102" s="12" customFormat="true" ht="15.75" hidden="false" customHeight="true" outlineLevel="0" collapsed="false">
      <c r="B102" s="33"/>
      <c r="C102" s="145" t="s">
        <v>134</v>
      </c>
      <c r="D102" s="145" t="s">
        <v>129</v>
      </c>
      <c r="E102" s="146" t="s">
        <v>155</v>
      </c>
      <c r="F102" s="147" t="s">
        <v>156</v>
      </c>
      <c r="G102" s="148" t="s">
        <v>157</v>
      </c>
      <c r="H102" s="149" t="n">
        <v>110</v>
      </c>
      <c r="I102" s="150"/>
      <c r="J102" s="151" t="n">
        <f aca="false">ROUND($I$102*$H$102,2)</f>
        <v>0</v>
      </c>
      <c r="K102" s="147" t="s">
        <v>133</v>
      </c>
      <c r="L102" s="33"/>
      <c r="M102" s="152"/>
      <c r="N102" s="153" t="s">
        <v>47</v>
      </c>
      <c r="Q102" s="154" t="n">
        <v>0.0001</v>
      </c>
      <c r="R102" s="154" t="n">
        <f aca="false">$Q$102*$H$102</f>
        <v>0.011</v>
      </c>
      <c r="S102" s="154" t="n">
        <v>0</v>
      </c>
      <c r="T102" s="155" t="n">
        <f aca="false">$S$102*$H$102</f>
        <v>0</v>
      </c>
      <c r="AR102" s="101" t="s">
        <v>158</v>
      </c>
      <c r="AT102" s="101" t="s">
        <v>129</v>
      </c>
      <c r="AU102" s="101" t="s">
        <v>135</v>
      </c>
      <c r="AY102" s="12" t="s">
        <v>126</v>
      </c>
      <c r="BE102" s="156" t="n">
        <f aca="false">IF($N$102="základní",$J$102,0)</f>
        <v>0</v>
      </c>
      <c r="BF102" s="156" t="n">
        <f aca="false">IF($N$102="snížená",$J$102,0)</f>
        <v>0</v>
      </c>
      <c r="BG102" s="156" t="n">
        <f aca="false">IF($N$102="zákl. přenesená",$J$102,0)</f>
        <v>0</v>
      </c>
      <c r="BH102" s="156" t="n">
        <f aca="false">IF($N$102="sníž. přenesená",$J$102,0)</f>
        <v>0</v>
      </c>
      <c r="BI102" s="156" t="n">
        <f aca="false">IF($N$102="nulová",$J$102,0)</f>
        <v>0</v>
      </c>
      <c r="BJ102" s="101" t="s">
        <v>135</v>
      </c>
      <c r="BK102" s="156" t="n">
        <f aca="false">ROUND($I$102*$H$102,2)</f>
        <v>0</v>
      </c>
      <c r="BL102" s="101" t="s">
        <v>158</v>
      </c>
      <c r="BM102" s="101" t="s">
        <v>159</v>
      </c>
    </row>
    <row r="103" s="12" customFormat="true" ht="38.25" hidden="false" customHeight="true" outlineLevel="0" collapsed="false">
      <c r="B103" s="33"/>
      <c r="D103" s="157" t="s">
        <v>137</v>
      </c>
      <c r="F103" s="158" t="s">
        <v>160</v>
      </c>
      <c r="L103" s="33"/>
      <c r="M103" s="159"/>
      <c r="T103" s="66"/>
      <c r="AT103" s="12" t="s">
        <v>137</v>
      </c>
      <c r="AU103" s="12" t="s">
        <v>135</v>
      </c>
    </row>
    <row r="104" s="12" customFormat="true" ht="15.75" hidden="false" customHeight="true" outlineLevel="0" collapsed="false">
      <c r="B104" s="33"/>
      <c r="C104" s="167" t="s">
        <v>161</v>
      </c>
      <c r="D104" s="167" t="s">
        <v>162</v>
      </c>
      <c r="E104" s="168" t="s">
        <v>163</v>
      </c>
      <c r="F104" s="169" t="s">
        <v>164</v>
      </c>
      <c r="G104" s="170" t="s">
        <v>157</v>
      </c>
      <c r="H104" s="171" t="n">
        <v>27</v>
      </c>
      <c r="I104" s="172"/>
      <c r="J104" s="173" t="n">
        <f aca="false">ROUND($I$104*$H$104,2)</f>
        <v>0</v>
      </c>
      <c r="K104" s="169" t="s">
        <v>133</v>
      </c>
      <c r="L104" s="174"/>
      <c r="M104" s="175"/>
      <c r="N104" s="176" t="s">
        <v>47</v>
      </c>
      <c r="Q104" s="154" t="n">
        <v>0.00029</v>
      </c>
      <c r="R104" s="154" t="n">
        <f aca="false">$Q$104*$H$104</f>
        <v>0.00783</v>
      </c>
      <c r="S104" s="154" t="n">
        <v>0</v>
      </c>
      <c r="T104" s="155" t="n">
        <f aca="false">$S$104*$H$104</f>
        <v>0</v>
      </c>
      <c r="AR104" s="101" t="s">
        <v>165</v>
      </c>
      <c r="AT104" s="101" t="s">
        <v>162</v>
      </c>
      <c r="AU104" s="101" t="s">
        <v>135</v>
      </c>
      <c r="AY104" s="12" t="s">
        <v>126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1" t="s">
        <v>135</v>
      </c>
      <c r="BK104" s="156" t="n">
        <f aca="false">ROUND($I$104*$H$104,2)</f>
        <v>0</v>
      </c>
      <c r="BL104" s="101" t="s">
        <v>158</v>
      </c>
      <c r="BM104" s="101" t="s">
        <v>166</v>
      </c>
    </row>
    <row r="105" s="12" customFormat="true" ht="50.25" hidden="false" customHeight="true" outlineLevel="0" collapsed="false">
      <c r="B105" s="33"/>
      <c r="D105" s="157" t="s">
        <v>137</v>
      </c>
      <c r="F105" s="158" t="s">
        <v>167</v>
      </c>
      <c r="L105" s="33"/>
      <c r="M105" s="159"/>
      <c r="T105" s="66"/>
      <c r="AT105" s="12" t="s">
        <v>137</v>
      </c>
      <c r="AU105" s="12" t="s">
        <v>135</v>
      </c>
    </row>
    <row r="106" s="12" customFormat="true" ht="15.75" hidden="false" customHeight="true" outlineLevel="0" collapsed="false">
      <c r="B106" s="33"/>
      <c r="C106" s="167" t="s">
        <v>168</v>
      </c>
      <c r="D106" s="167" t="s">
        <v>162</v>
      </c>
      <c r="E106" s="168" t="s">
        <v>169</v>
      </c>
      <c r="F106" s="169" t="s">
        <v>170</v>
      </c>
      <c r="G106" s="170" t="s">
        <v>157</v>
      </c>
      <c r="H106" s="171" t="n">
        <v>36</v>
      </c>
      <c r="I106" s="172"/>
      <c r="J106" s="173" t="n">
        <f aca="false">ROUND($I$106*$H$106,2)</f>
        <v>0</v>
      </c>
      <c r="K106" s="169" t="s">
        <v>133</v>
      </c>
      <c r="L106" s="174"/>
      <c r="M106" s="175"/>
      <c r="N106" s="176" t="s">
        <v>47</v>
      </c>
      <c r="Q106" s="154" t="n">
        <v>0.00032</v>
      </c>
      <c r="R106" s="154" t="n">
        <f aca="false">$Q$106*$H$106</f>
        <v>0.01152</v>
      </c>
      <c r="S106" s="154" t="n">
        <v>0</v>
      </c>
      <c r="T106" s="155" t="n">
        <f aca="false">$S$106*$H$106</f>
        <v>0</v>
      </c>
      <c r="AR106" s="101" t="s">
        <v>165</v>
      </c>
      <c r="AT106" s="101" t="s">
        <v>162</v>
      </c>
      <c r="AU106" s="101" t="s">
        <v>135</v>
      </c>
      <c r="AY106" s="12" t="s">
        <v>126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1" t="s">
        <v>135</v>
      </c>
      <c r="BK106" s="156" t="n">
        <f aca="false">ROUND($I$106*$H$106,2)</f>
        <v>0</v>
      </c>
      <c r="BL106" s="101" t="s">
        <v>158</v>
      </c>
      <c r="BM106" s="101" t="s">
        <v>171</v>
      </c>
    </row>
    <row r="107" s="12" customFormat="true" ht="50.25" hidden="false" customHeight="true" outlineLevel="0" collapsed="false">
      <c r="B107" s="33"/>
      <c r="D107" s="157" t="s">
        <v>137</v>
      </c>
      <c r="F107" s="158" t="s">
        <v>172</v>
      </c>
      <c r="L107" s="33"/>
      <c r="M107" s="159"/>
      <c r="T107" s="66"/>
      <c r="AT107" s="12" t="s">
        <v>137</v>
      </c>
      <c r="AU107" s="12" t="s">
        <v>135</v>
      </c>
    </row>
    <row r="108" s="12" customFormat="true" ht="15.75" hidden="false" customHeight="true" outlineLevel="0" collapsed="false">
      <c r="B108" s="33"/>
      <c r="C108" s="167" t="s">
        <v>173</v>
      </c>
      <c r="D108" s="167" t="s">
        <v>162</v>
      </c>
      <c r="E108" s="168" t="s">
        <v>174</v>
      </c>
      <c r="F108" s="169" t="s">
        <v>175</v>
      </c>
      <c r="G108" s="170" t="s">
        <v>157</v>
      </c>
      <c r="H108" s="171" t="n">
        <v>27</v>
      </c>
      <c r="I108" s="172"/>
      <c r="J108" s="173" t="n">
        <f aca="false">ROUND($I$108*$H$108,2)</f>
        <v>0</v>
      </c>
      <c r="K108" s="169" t="s">
        <v>133</v>
      </c>
      <c r="L108" s="174"/>
      <c r="M108" s="175"/>
      <c r="N108" s="176" t="s">
        <v>47</v>
      </c>
      <c r="Q108" s="154" t="n">
        <v>0.00037</v>
      </c>
      <c r="R108" s="154" t="n">
        <f aca="false">$Q$108*$H$108</f>
        <v>0.00999</v>
      </c>
      <c r="S108" s="154" t="n">
        <v>0</v>
      </c>
      <c r="T108" s="155" t="n">
        <f aca="false">$S$108*$H$108</f>
        <v>0</v>
      </c>
      <c r="AR108" s="101" t="s">
        <v>165</v>
      </c>
      <c r="AT108" s="101" t="s">
        <v>162</v>
      </c>
      <c r="AU108" s="101" t="s">
        <v>135</v>
      </c>
      <c r="AY108" s="12" t="s">
        <v>126</v>
      </c>
      <c r="BE108" s="156" t="n">
        <f aca="false">IF($N$108="základní",$J$108,0)</f>
        <v>0</v>
      </c>
      <c r="BF108" s="156" t="n">
        <f aca="false">IF($N$108="snížená",$J$108,0)</f>
        <v>0</v>
      </c>
      <c r="BG108" s="156" t="n">
        <f aca="false">IF($N$108="zákl. přenesená",$J$108,0)</f>
        <v>0</v>
      </c>
      <c r="BH108" s="156" t="n">
        <f aca="false">IF($N$108="sníž. přenesená",$J$108,0)</f>
        <v>0</v>
      </c>
      <c r="BI108" s="156" t="n">
        <f aca="false">IF($N$108="nulová",$J$108,0)</f>
        <v>0</v>
      </c>
      <c r="BJ108" s="101" t="s">
        <v>135</v>
      </c>
      <c r="BK108" s="156" t="n">
        <f aca="false">ROUND($I$108*$H$108,2)</f>
        <v>0</v>
      </c>
      <c r="BL108" s="101" t="s">
        <v>158</v>
      </c>
      <c r="BM108" s="101" t="s">
        <v>176</v>
      </c>
    </row>
    <row r="109" s="12" customFormat="true" ht="50.25" hidden="false" customHeight="true" outlineLevel="0" collapsed="false">
      <c r="B109" s="33"/>
      <c r="D109" s="157" t="s">
        <v>137</v>
      </c>
      <c r="F109" s="158" t="s">
        <v>177</v>
      </c>
      <c r="L109" s="33"/>
      <c r="M109" s="159"/>
      <c r="T109" s="66"/>
      <c r="AT109" s="12" t="s">
        <v>137</v>
      </c>
      <c r="AU109" s="12" t="s">
        <v>135</v>
      </c>
    </row>
    <row r="110" s="12" customFormat="true" ht="15.75" hidden="false" customHeight="true" outlineLevel="0" collapsed="false">
      <c r="B110" s="33"/>
      <c r="C110" s="167" t="s">
        <v>178</v>
      </c>
      <c r="D110" s="167" t="s">
        <v>162</v>
      </c>
      <c r="E110" s="168" t="s">
        <v>179</v>
      </c>
      <c r="F110" s="169" t="s">
        <v>180</v>
      </c>
      <c r="G110" s="170" t="s">
        <v>157</v>
      </c>
      <c r="H110" s="171" t="n">
        <v>2</v>
      </c>
      <c r="I110" s="172"/>
      <c r="J110" s="173" t="n">
        <f aca="false">ROUND($I$110*$H$110,2)</f>
        <v>0</v>
      </c>
      <c r="K110" s="169" t="s">
        <v>133</v>
      </c>
      <c r="L110" s="174"/>
      <c r="M110" s="175"/>
      <c r="N110" s="176" t="s">
        <v>47</v>
      </c>
      <c r="Q110" s="154" t="n">
        <v>0.00072</v>
      </c>
      <c r="R110" s="154" t="n">
        <f aca="false">$Q$110*$H$110</f>
        <v>0.00144</v>
      </c>
      <c r="S110" s="154" t="n">
        <v>0</v>
      </c>
      <c r="T110" s="155" t="n">
        <f aca="false">$S$110*$H$110</f>
        <v>0</v>
      </c>
      <c r="AR110" s="101" t="s">
        <v>165</v>
      </c>
      <c r="AT110" s="101" t="s">
        <v>162</v>
      </c>
      <c r="AU110" s="101" t="s">
        <v>135</v>
      </c>
      <c r="AY110" s="12" t="s">
        <v>126</v>
      </c>
      <c r="BE110" s="156" t="n">
        <f aca="false">IF($N$110="základní",$J$110,0)</f>
        <v>0</v>
      </c>
      <c r="BF110" s="156" t="n">
        <f aca="false">IF($N$110="snížená",$J$110,0)</f>
        <v>0</v>
      </c>
      <c r="BG110" s="156" t="n">
        <f aca="false">IF($N$110="zákl. přenesená",$J$110,0)</f>
        <v>0</v>
      </c>
      <c r="BH110" s="156" t="n">
        <f aca="false">IF($N$110="sníž. přenesená",$J$110,0)</f>
        <v>0</v>
      </c>
      <c r="BI110" s="156" t="n">
        <f aca="false">IF($N$110="nulová",$J$110,0)</f>
        <v>0</v>
      </c>
      <c r="BJ110" s="101" t="s">
        <v>135</v>
      </c>
      <c r="BK110" s="156" t="n">
        <f aca="false">ROUND($I$110*$H$110,2)</f>
        <v>0</v>
      </c>
      <c r="BL110" s="101" t="s">
        <v>158</v>
      </c>
      <c r="BM110" s="101" t="s">
        <v>181</v>
      </c>
    </row>
    <row r="111" s="12" customFormat="true" ht="50.25" hidden="false" customHeight="true" outlineLevel="0" collapsed="false">
      <c r="B111" s="33"/>
      <c r="D111" s="157" t="s">
        <v>137</v>
      </c>
      <c r="F111" s="158" t="s">
        <v>182</v>
      </c>
      <c r="L111" s="33"/>
      <c r="M111" s="159"/>
      <c r="T111" s="66"/>
      <c r="AT111" s="12" t="s">
        <v>137</v>
      </c>
      <c r="AU111" s="12" t="s">
        <v>135</v>
      </c>
    </row>
    <row r="112" s="12" customFormat="true" ht="15.75" hidden="false" customHeight="true" outlineLevel="0" collapsed="false">
      <c r="B112" s="33"/>
      <c r="C112" s="167" t="s">
        <v>127</v>
      </c>
      <c r="D112" s="167" t="s">
        <v>162</v>
      </c>
      <c r="E112" s="168" t="s">
        <v>183</v>
      </c>
      <c r="F112" s="169" t="s">
        <v>184</v>
      </c>
      <c r="G112" s="170" t="s">
        <v>157</v>
      </c>
      <c r="H112" s="171" t="n">
        <v>18</v>
      </c>
      <c r="I112" s="172"/>
      <c r="J112" s="173" t="n">
        <f aca="false">ROUND($I$112*$H$112,2)</f>
        <v>0</v>
      </c>
      <c r="K112" s="169"/>
      <c r="L112" s="174"/>
      <c r="M112" s="175"/>
      <c r="N112" s="176" t="s">
        <v>47</v>
      </c>
      <c r="Q112" s="154" t="n">
        <v>0.00078</v>
      </c>
      <c r="R112" s="154" t="n">
        <f aca="false">$Q$112*$H$112</f>
        <v>0.01404</v>
      </c>
      <c r="S112" s="154" t="n">
        <v>0</v>
      </c>
      <c r="T112" s="155" t="n">
        <f aca="false">$S$112*$H$112</f>
        <v>0</v>
      </c>
      <c r="AR112" s="101" t="s">
        <v>165</v>
      </c>
      <c r="AT112" s="101" t="s">
        <v>162</v>
      </c>
      <c r="AU112" s="101" t="s">
        <v>135</v>
      </c>
      <c r="AY112" s="12" t="s">
        <v>126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1" t="s">
        <v>135</v>
      </c>
      <c r="BK112" s="156" t="n">
        <f aca="false">ROUND($I$112*$H$112,2)</f>
        <v>0</v>
      </c>
      <c r="BL112" s="101" t="s">
        <v>158</v>
      </c>
      <c r="BM112" s="101" t="s">
        <v>185</v>
      </c>
    </row>
    <row r="113" s="12" customFormat="true" ht="50.25" hidden="false" customHeight="true" outlineLevel="0" collapsed="false">
      <c r="B113" s="33"/>
      <c r="D113" s="157" t="s">
        <v>137</v>
      </c>
      <c r="F113" s="158" t="s">
        <v>186</v>
      </c>
      <c r="L113" s="33"/>
      <c r="M113" s="159"/>
      <c r="T113" s="66"/>
      <c r="AT113" s="12" t="s">
        <v>137</v>
      </c>
      <c r="AU113" s="12" t="s">
        <v>135</v>
      </c>
    </row>
    <row r="114" s="12" customFormat="true" ht="15.75" hidden="false" customHeight="true" outlineLevel="0" collapsed="false">
      <c r="B114" s="33"/>
      <c r="C114" s="145" t="s">
        <v>29</v>
      </c>
      <c r="D114" s="145" t="s">
        <v>129</v>
      </c>
      <c r="E114" s="146" t="s">
        <v>187</v>
      </c>
      <c r="F114" s="147" t="s">
        <v>188</v>
      </c>
      <c r="G114" s="148" t="s">
        <v>157</v>
      </c>
      <c r="H114" s="149" t="n">
        <v>18</v>
      </c>
      <c r="I114" s="150"/>
      <c r="J114" s="151" t="n">
        <f aca="false">ROUND($I$114*$H$114,2)</f>
        <v>0</v>
      </c>
      <c r="K114" s="147" t="s">
        <v>133</v>
      </c>
      <c r="L114" s="33"/>
      <c r="M114" s="152"/>
      <c r="N114" s="153" t="s">
        <v>47</v>
      </c>
      <c r="Q114" s="154" t="n">
        <v>0.00018</v>
      </c>
      <c r="R114" s="154" t="n">
        <f aca="false">$Q$114*$H$114</f>
        <v>0.00324</v>
      </c>
      <c r="S114" s="154" t="n">
        <v>0</v>
      </c>
      <c r="T114" s="155" t="n">
        <f aca="false">$S$114*$H$114</f>
        <v>0</v>
      </c>
      <c r="AR114" s="101" t="s">
        <v>158</v>
      </c>
      <c r="AT114" s="101" t="s">
        <v>129</v>
      </c>
      <c r="AU114" s="101" t="s">
        <v>135</v>
      </c>
      <c r="AY114" s="12" t="s">
        <v>126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1" t="s">
        <v>135</v>
      </c>
      <c r="BK114" s="156" t="n">
        <f aca="false">ROUND($I$114*$H$114,2)</f>
        <v>0</v>
      </c>
      <c r="BL114" s="101" t="s">
        <v>158</v>
      </c>
      <c r="BM114" s="101" t="s">
        <v>189</v>
      </c>
    </row>
    <row r="115" s="12" customFormat="true" ht="38.25" hidden="false" customHeight="true" outlineLevel="0" collapsed="false">
      <c r="B115" s="33"/>
      <c r="D115" s="157" t="s">
        <v>137</v>
      </c>
      <c r="F115" s="158" t="s">
        <v>190</v>
      </c>
      <c r="L115" s="33"/>
      <c r="M115" s="159"/>
      <c r="T115" s="66"/>
      <c r="AT115" s="12" t="s">
        <v>137</v>
      </c>
      <c r="AU115" s="12" t="s">
        <v>135</v>
      </c>
    </row>
    <row r="116" s="12" customFormat="true" ht="15.75" hidden="false" customHeight="true" outlineLevel="0" collapsed="false">
      <c r="B116" s="33"/>
      <c r="C116" s="167" t="s">
        <v>191</v>
      </c>
      <c r="D116" s="167" t="s">
        <v>162</v>
      </c>
      <c r="E116" s="168" t="s">
        <v>192</v>
      </c>
      <c r="F116" s="169" t="s">
        <v>193</v>
      </c>
      <c r="G116" s="170" t="s">
        <v>157</v>
      </c>
      <c r="H116" s="171" t="n">
        <v>18</v>
      </c>
      <c r="I116" s="172"/>
      <c r="J116" s="173" t="n">
        <f aca="false">ROUND($I$116*$H$116,2)</f>
        <v>0</v>
      </c>
      <c r="K116" s="169"/>
      <c r="L116" s="174"/>
      <c r="M116" s="175"/>
      <c r="N116" s="176" t="s">
        <v>47</v>
      </c>
      <c r="Q116" s="154" t="n">
        <v>0.0009</v>
      </c>
      <c r="R116" s="154" t="n">
        <f aca="false">$Q$116*$H$116</f>
        <v>0.0162</v>
      </c>
      <c r="S116" s="154" t="n">
        <v>0</v>
      </c>
      <c r="T116" s="155" t="n">
        <f aca="false">$S$116*$H$116</f>
        <v>0</v>
      </c>
      <c r="AR116" s="101" t="s">
        <v>165</v>
      </c>
      <c r="AT116" s="101" t="s">
        <v>162</v>
      </c>
      <c r="AU116" s="101" t="s">
        <v>135</v>
      </c>
      <c r="AY116" s="12" t="s">
        <v>126</v>
      </c>
      <c r="BE116" s="156" t="n">
        <f aca="false">IF($N$116="základní",$J$116,0)</f>
        <v>0</v>
      </c>
      <c r="BF116" s="156" t="n">
        <f aca="false">IF($N$116="snížená",$J$116,0)</f>
        <v>0</v>
      </c>
      <c r="BG116" s="156" t="n">
        <f aca="false">IF($N$116="zákl. přenesená",$J$116,0)</f>
        <v>0</v>
      </c>
      <c r="BH116" s="156" t="n">
        <f aca="false">IF($N$116="sníž. přenesená",$J$116,0)</f>
        <v>0</v>
      </c>
      <c r="BI116" s="156" t="n">
        <f aca="false">IF($N$116="nulová",$J$116,0)</f>
        <v>0</v>
      </c>
      <c r="BJ116" s="101" t="s">
        <v>135</v>
      </c>
      <c r="BK116" s="156" t="n">
        <f aca="false">ROUND($I$116*$H$116,2)</f>
        <v>0</v>
      </c>
      <c r="BL116" s="101" t="s">
        <v>158</v>
      </c>
      <c r="BM116" s="101" t="s">
        <v>194</v>
      </c>
    </row>
    <row r="117" s="12" customFormat="true" ht="50.25" hidden="false" customHeight="true" outlineLevel="0" collapsed="false">
      <c r="B117" s="33"/>
      <c r="D117" s="157" t="s">
        <v>137</v>
      </c>
      <c r="F117" s="158" t="s">
        <v>195</v>
      </c>
      <c r="L117" s="33"/>
      <c r="M117" s="159"/>
      <c r="T117" s="66"/>
      <c r="AT117" s="12" t="s">
        <v>137</v>
      </c>
      <c r="AU117" s="12" t="s">
        <v>135</v>
      </c>
    </row>
    <row r="118" s="12" customFormat="true" ht="15.75" hidden="false" customHeight="true" outlineLevel="0" collapsed="false">
      <c r="B118" s="33"/>
      <c r="C118" s="167" t="s">
        <v>196</v>
      </c>
      <c r="D118" s="167" t="s">
        <v>162</v>
      </c>
      <c r="E118" s="168" t="s">
        <v>197</v>
      </c>
      <c r="F118" s="169" t="s">
        <v>198</v>
      </c>
      <c r="G118" s="170" t="s">
        <v>199</v>
      </c>
      <c r="H118" s="171" t="n">
        <v>2</v>
      </c>
      <c r="I118" s="172"/>
      <c r="J118" s="173" t="n">
        <f aca="false">ROUND($I$118*$H$118,2)</f>
        <v>0</v>
      </c>
      <c r="K118" s="169" t="s">
        <v>133</v>
      </c>
      <c r="L118" s="174"/>
      <c r="M118" s="175"/>
      <c r="N118" s="176" t="s">
        <v>47</v>
      </c>
      <c r="Q118" s="154" t="n">
        <v>0.0047</v>
      </c>
      <c r="R118" s="154" t="n">
        <f aca="false">$Q$118*$H$118</f>
        <v>0.0094</v>
      </c>
      <c r="S118" s="154" t="n">
        <v>0</v>
      </c>
      <c r="T118" s="155" t="n">
        <f aca="false">$S$118*$H$118</f>
        <v>0</v>
      </c>
      <c r="AR118" s="101" t="s">
        <v>165</v>
      </c>
      <c r="AT118" s="101" t="s">
        <v>162</v>
      </c>
      <c r="AU118" s="101" t="s">
        <v>135</v>
      </c>
      <c r="AY118" s="12" t="s">
        <v>126</v>
      </c>
      <c r="BE118" s="156" t="n">
        <f aca="false">IF($N$118="základní",$J$118,0)</f>
        <v>0</v>
      </c>
      <c r="BF118" s="156" t="n">
        <f aca="false">IF($N$118="snížená",$J$118,0)</f>
        <v>0</v>
      </c>
      <c r="BG118" s="156" t="n">
        <f aca="false">IF($N$118="zákl. přenesená",$J$118,0)</f>
        <v>0</v>
      </c>
      <c r="BH118" s="156" t="n">
        <f aca="false">IF($N$118="sníž. přenesená",$J$118,0)</f>
        <v>0</v>
      </c>
      <c r="BI118" s="156" t="n">
        <f aca="false">IF($N$118="nulová",$J$118,0)</f>
        <v>0</v>
      </c>
      <c r="BJ118" s="101" t="s">
        <v>135</v>
      </c>
      <c r="BK118" s="156" t="n">
        <f aca="false">ROUND($I$118*$H$118,2)</f>
        <v>0</v>
      </c>
      <c r="BL118" s="101" t="s">
        <v>158</v>
      </c>
      <c r="BM118" s="101" t="s">
        <v>200</v>
      </c>
    </row>
    <row r="119" s="12" customFormat="true" ht="27" hidden="false" customHeight="true" outlineLevel="0" collapsed="false">
      <c r="B119" s="33"/>
      <c r="D119" s="157" t="s">
        <v>137</v>
      </c>
      <c r="F119" s="158" t="s">
        <v>201</v>
      </c>
      <c r="L119" s="33"/>
      <c r="M119" s="159"/>
      <c r="T119" s="66"/>
      <c r="AT119" s="12" t="s">
        <v>137</v>
      </c>
      <c r="AU119" s="12" t="s">
        <v>135</v>
      </c>
    </row>
    <row r="120" s="12" customFormat="true" ht="15.75" hidden="false" customHeight="true" outlineLevel="0" collapsed="false">
      <c r="B120" s="33"/>
      <c r="C120" s="145" t="s">
        <v>202</v>
      </c>
      <c r="D120" s="145" t="s">
        <v>129</v>
      </c>
      <c r="E120" s="146" t="s">
        <v>203</v>
      </c>
      <c r="F120" s="147" t="s">
        <v>204</v>
      </c>
      <c r="G120" s="148" t="s">
        <v>205</v>
      </c>
      <c r="H120" s="149" t="n">
        <v>0.085</v>
      </c>
      <c r="I120" s="150"/>
      <c r="J120" s="151" t="n">
        <f aca="false">ROUND($I$120*$H$120,2)</f>
        <v>0</v>
      </c>
      <c r="K120" s="147" t="s">
        <v>133</v>
      </c>
      <c r="L120" s="33"/>
      <c r="M120" s="152"/>
      <c r="N120" s="153" t="s">
        <v>47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1" t="s">
        <v>158</v>
      </c>
      <c r="AT120" s="101" t="s">
        <v>129</v>
      </c>
      <c r="AU120" s="101" t="s">
        <v>135</v>
      </c>
      <c r="AY120" s="12" t="s">
        <v>126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1" t="s">
        <v>135</v>
      </c>
      <c r="BK120" s="156" t="n">
        <f aca="false">ROUND($I$120*$H$120,2)</f>
        <v>0</v>
      </c>
      <c r="BL120" s="101" t="s">
        <v>158</v>
      </c>
      <c r="BM120" s="101" t="s">
        <v>206</v>
      </c>
    </row>
    <row r="121" s="12" customFormat="true" ht="27" hidden="false" customHeight="true" outlineLevel="0" collapsed="false">
      <c r="B121" s="33"/>
      <c r="D121" s="157" t="s">
        <v>137</v>
      </c>
      <c r="F121" s="158" t="s">
        <v>207</v>
      </c>
      <c r="L121" s="33"/>
      <c r="M121" s="159"/>
      <c r="T121" s="66"/>
      <c r="AT121" s="12" t="s">
        <v>137</v>
      </c>
      <c r="AU121" s="12" t="s">
        <v>135</v>
      </c>
    </row>
    <row r="122" s="134" customFormat="true" ht="30.75" hidden="false" customHeight="true" outlineLevel="0" collapsed="false">
      <c r="B122" s="135"/>
      <c r="D122" s="136" t="s">
        <v>74</v>
      </c>
      <c r="E122" s="143" t="s">
        <v>208</v>
      </c>
      <c r="F122" s="143" t="s">
        <v>209</v>
      </c>
      <c r="J122" s="144" t="n">
        <f aca="false">$BK$122</f>
        <v>0</v>
      </c>
      <c r="L122" s="135"/>
      <c r="M122" s="139"/>
      <c r="P122" s="140" t="n">
        <f aca="false">SUM($P$123:$P$179)</f>
        <v>0</v>
      </c>
      <c r="R122" s="140" t="n">
        <f aca="false">SUM($R$123:$R$179)</f>
        <v>0.39223</v>
      </c>
      <c r="T122" s="141" t="n">
        <f aca="false">SUM($T$123:$T$179)</f>
        <v>4.37992</v>
      </c>
      <c r="AR122" s="136" t="s">
        <v>135</v>
      </c>
      <c r="AT122" s="136" t="s">
        <v>74</v>
      </c>
      <c r="AU122" s="136" t="s">
        <v>24</v>
      </c>
      <c r="AY122" s="136" t="s">
        <v>126</v>
      </c>
      <c r="BK122" s="142" t="n">
        <f aca="false">SUM($BK$123:$BK$179)</f>
        <v>0</v>
      </c>
    </row>
    <row r="123" s="12" customFormat="true" ht="15.75" hidden="false" customHeight="true" outlineLevel="0" collapsed="false">
      <c r="B123" s="33"/>
      <c r="C123" s="145" t="s">
        <v>210</v>
      </c>
      <c r="D123" s="145" t="s">
        <v>129</v>
      </c>
      <c r="E123" s="146" t="s">
        <v>211</v>
      </c>
      <c r="F123" s="147" t="s">
        <v>212</v>
      </c>
      <c r="G123" s="148" t="s">
        <v>199</v>
      </c>
      <c r="H123" s="149" t="n">
        <v>1</v>
      </c>
      <c r="I123" s="150"/>
      <c r="J123" s="151" t="n">
        <f aca="false">ROUND($I$123*$H$123,2)</f>
        <v>0</v>
      </c>
      <c r="K123" s="147" t="s">
        <v>133</v>
      </c>
      <c r="L123" s="33"/>
      <c r="M123" s="152"/>
      <c r="N123" s="153" t="s">
        <v>47</v>
      </c>
      <c r="Q123" s="154" t="n">
        <v>0.00184</v>
      </c>
      <c r="R123" s="154" t="n">
        <f aca="false">$Q$123*$H$123</f>
        <v>0.00184</v>
      </c>
      <c r="S123" s="154" t="n">
        <v>0</v>
      </c>
      <c r="T123" s="155" t="n">
        <f aca="false">$S$123*$H$123</f>
        <v>0</v>
      </c>
      <c r="AR123" s="101" t="s">
        <v>158</v>
      </c>
      <c r="AT123" s="101" t="s">
        <v>129</v>
      </c>
      <c r="AU123" s="101" t="s">
        <v>135</v>
      </c>
      <c r="AY123" s="12" t="s">
        <v>126</v>
      </c>
      <c r="BE123" s="156" t="n">
        <f aca="false">IF($N$123="základní",$J$123,0)</f>
        <v>0</v>
      </c>
      <c r="BF123" s="156" t="n">
        <f aca="false">IF($N$123="snížená",$J$123,0)</f>
        <v>0</v>
      </c>
      <c r="BG123" s="156" t="n">
        <f aca="false">IF($N$123="zákl. přenesená",$J$123,0)</f>
        <v>0</v>
      </c>
      <c r="BH123" s="156" t="n">
        <f aca="false">IF($N$123="sníž. přenesená",$J$123,0)</f>
        <v>0</v>
      </c>
      <c r="BI123" s="156" t="n">
        <f aca="false">IF($N$123="nulová",$J$123,0)</f>
        <v>0</v>
      </c>
      <c r="BJ123" s="101" t="s">
        <v>135</v>
      </c>
      <c r="BK123" s="156" t="n">
        <f aca="false">ROUND($I$123*$H$123,2)</f>
        <v>0</v>
      </c>
      <c r="BL123" s="101" t="s">
        <v>158</v>
      </c>
      <c r="BM123" s="101" t="s">
        <v>213</v>
      </c>
    </row>
    <row r="124" s="12" customFormat="true" ht="16.5" hidden="false" customHeight="true" outlineLevel="0" collapsed="false">
      <c r="B124" s="33"/>
      <c r="D124" s="157" t="s">
        <v>137</v>
      </c>
      <c r="F124" s="158" t="s">
        <v>214</v>
      </c>
      <c r="L124" s="33"/>
      <c r="M124" s="159"/>
      <c r="T124" s="66"/>
      <c r="AT124" s="12" t="s">
        <v>137</v>
      </c>
      <c r="AU124" s="12" t="s">
        <v>135</v>
      </c>
    </row>
    <row r="125" s="12" customFormat="true" ht="15.75" hidden="false" customHeight="true" outlineLevel="0" collapsed="false">
      <c r="B125" s="33"/>
      <c r="C125" s="145" t="s">
        <v>11</v>
      </c>
      <c r="D125" s="145" t="s">
        <v>129</v>
      </c>
      <c r="E125" s="146" t="s">
        <v>215</v>
      </c>
      <c r="F125" s="147" t="s">
        <v>216</v>
      </c>
      <c r="G125" s="148" t="s">
        <v>157</v>
      </c>
      <c r="H125" s="149" t="n">
        <v>160</v>
      </c>
      <c r="I125" s="150"/>
      <c r="J125" s="151" t="n">
        <f aca="false">ROUND($I$125*$H$125,2)</f>
        <v>0</v>
      </c>
      <c r="K125" s="147" t="s">
        <v>133</v>
      </c>
      <c r="L125" s="33"/>
      <c r="M125" s="152"/>
      <c r="N125" s="153" t="s">
        <v>47</v>
      </c>
      <c r="Q125" s="154" t="n">
        <v>0</v>
      </c>
      <c r="R125" s="154" t="n">
        <f aca="false">$Q$125*$H$125</f>
        <v>0</v>
      </c>
      <c r="S125" s="154" t="n">
        <v>0.01492</v>
      </c>
      <c r="T125" s="155" t="n">
        <f aca="false">$S$125*$H$125</f>
        <v>2.3872</v>
      </c>
      <c r="AR125" s="101" t="s">
        <v>158</v>
      </c>
      <c r="AT125" s="101" t="s">
        <v>129</v>
      </c>
      <c r="AU125" s="101" t="s">
        <v>135</v>
      </c>
      <c r="AY125" s="12" t="s">
        <v>126</v>
      </c>
      <c r="BE125" s="156" t="n">
        <f aca="false">IF($N$125="základní",$J$125,0)</f>
        <v>0</v>
      </c>
      <c r="BF125" s="156" t="n">
        <f aca="false">IF($N$125="snížená",$J$125,0)</f>
        <v>0</v>
      </c>
      <c r="BG125" s="156" t="n">
        <f aca="false">IF($N$125="zákl. přenesená",$J$125,0)</f>
        <v>0</v>
      </c>
      <c r="BH125" s="156" t="n">
        <f aca="false">IF($N$125="sníž. přenesená",$J$125,0)</f>
        <v>0</v>
      </c>
      <c r="BI125" s="156" t="n">
        <f aca="false">IF($N$125="nulová",$J$125,0)</f>
        <v>0</v>
      </c>
      <c r="BJ125" s="101" t="s">
        <v>135</v>
      </c>
      <c r="BK125" s="156" t="n">
        <f aca="false">ROUND($I$125*$H$125,2)</f>
        <v>0</v>
      </c>
      <c r="BL125" s="101" t="s">
        <v>158</v>
      </c>
      <c r="BM125" s="101" t="s">
        <v>217</v>
      </c>
    </row>
    <row r="126" s="12" customFormat="true" ht="16.5" hidden="false" customHeight="true" outlineLevel="0" collapsed="false">
      <c r="B126" s="33"/>
      <c r="D126" s="157" t="s">
        <v>137</v>
      </c>
      <c r="F126" s="158" t="s">
        <v>218</v>
      </c>
      <c r="L126" s="33"/>
      <c r="M126" s="159"/>
      <c r="T126" s="66"/>
      <c r="AT126" s="12" t="s">
        <v>137</v>
      </c>
      <c r="AU126" s="12" t="s">
        <v>135</v>
      </c>
    </row>
    <row r="127" s="12" customFormat="true" ht="15.75" hidden="false" customHeight="true" outlineLevel="0" collapsed="false">
      <c r="B127" s="33"/>
      <c r="C127" s="145" t="s">
        <v>158</v>
      </c>
      <c r="D127" s="145" t="s">
        <v>129</v>
      </c>
      <c r="E127" s="146" t="s">
        <v>219</v>
      </c>
      <c r="F127" s="147" t="s">
        <v>220</v>
      </c>
      <c r="G127" s="148" t="s">
        <v>157</v>
      </c>
      <c r="H127" s="149" t="n">
        <v>50</v>
      </c>
      <c r="I127" s="150"/>
      <c r="J127" s="151" t="n">
        <f aca="false">ROUND($I$127*$H$127,2)</f>
        <v>0</v>
      </c>
      <c r="K127" s="147" t="s">
        <v>133</v>
      </c>
      <c r="L127" s="33"/>
      <c r="M127" s="152"/>
      <c r="N127" s="153" t="s">
        <v>47</v>
      </c>
      <c r="Q127" s="154" t="n">
        <v>0</v>
      </c>
      <c r="R127" s="154" t="n">
        <f aca="false">$Q$127*$H$127</f>
        <v>0</v>
      </c>
      <c r="S127" s="154" t="n">
        <v>0.03065</v>
      </c>
      <c r="T127" s="155" t="n">
        <f aca="false">$S$127*$H$127</f>
        <v>1.5325</v>
      </c>
      <c r="AR127" s="101" t="s">
        <v>158</v>
      </c>
      <c r="AT127" s="101" t="s">
        <v>129</v>
      </c>
      <c r="AU127" s="101" t="s">
        <v>135</v>
      </c>
      <c r="AY127" s="12" t="s">
        <v>126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135</v>
      </c>
      <c r="BK127" s="156" t="n">
        <f aca="false">ROUND($I$127*$H$127,2)</f>
        <v>0</v>
      </c>
      <c r="BL127" s="101" t="s">
        <v>158</v>
      </c>
      <c r="BM127" s="101" t="s">
        <v>221</v>
      </c>
    </row>
    <row r="128" s="12" customFormat="true" ht="16.5" hidden="false" customHeight="true" outlineLevel="0" collapsed="false">
      <c r="B128" s="33"/>
      <c r="D128" s="157" t="s">
        <v>137</v>
      </c>
      <c r="F128" s="158" t="s">
        <v>222</v>
      </c>
      <c r="L128" s="33"/>
      <c r="M128" s="159"/>
      <c r="T128" s="66"/>
      <c r="AT128" s="12" t="s">
        <v>137</v>
      </c>
      <c r="AU128" s="12" t="s">
        <v>135</v>
      </c>
    </row>
    <row r="129" s="12" customFormat="true" ht="15.75" hidden="false" customHeight="true" outlineLevel="0" collapsed="false">
      <c r="B129" s="33"/>
      <c r="C129" s="145" t="s">
        <v>223</v>
      </c>
      <c r="D129" s="145" t="s">
        <v>129</v>
      </c>
      <c r="E129" s="146" t="s">
        <v>224</v>
      </c>
      <c r="F129" s="147" t="s">
        <v>225</v>
      </c>
      <c r="G129" s="148" t="s">
        <v>199</v>
      </c>
      <c r="H129" s="149" t="n">
        <v>4</v>
      </c>
      <c r="I129" s="150"/>
      <c r="J129" s="151" t="n">
        <f aca="false">ROUND($I$129*$H$129,2)</f>
        <v>0</v>
      </c>
      <c r="K129" s="147" t="s">
        <v>133</v>
      </c>
      <c r="L129" s="33"/>
      <c r="M129" s="152"/>
      <c r="N129" s="153" t="s">
        <v>47</v>
      </c>
      <c r="Q129" s="154" t="n">
        <v>0.00202</v>
      </c>
      <c r="R129" s="154" t="n">
        <f aca="false">$Q$129*$H$129</f>
        <v>0.00808</v>
      </c>
      <c r="S129" s="154" t="n">
        <v>0</v>
      </c>
      <c r="T129" s="155" t="n">
        <f aca="false">$S$129*$H$129</f>
        <v>0</v>
      </c>
      <c r="AR129" s="101" t="s">
        <v>158</v>
      </c>
      <c r="AT129" s="101" t="s">
        <v>129</v>
      </c>
      <c r="AU129" s="101" t="s">
        <v>135</v>
      </c>
      <c r="AY129" s="12" t="s">
        <v>126</v>
      </c>
      <c r="BE129" s="156" t="n">
        <f aca="false">IF($N$129="základní",$J$129,0)</f>
        <v>0</v>
      </c>
      <c r="BF129" s="156" t="n">
        <f aca="false">IF($N$129="snížená",$J$129,0)</f>
        <v>0</v>
      </c>
      <c r="BG129" s="156" t="n">
        <f aca="false">IF($N$129="zákl. přenesená",$J$129,0)</f>
        <v>0</v>
      </c>
      <c r="BH129" s="156" t="n">
        <f aca="false">IF($N$129="sníž. přenesená",$J$129,0)</f>
        <v>0</v>
      </c>
      <c r="BI129" s="156" t="n">
        <f aca="false">IF($N$129="nulová",$J$129,0)</f>
        <v>0</v>
      </c>
      <c r="BJ129" s="101" t="s">
        <v>135</v>
      </c>
      <c r="BK129" s="156" t="n">
        <f aca="false">ROUND($I$129*$H$129,2)</f>
        <v>0</v>
      </c>
      <c r="BL129" s="101" t="s">
        <v>158</v>
      </c>
      <c r="BM129" s="101" t="s">
        <v>226</v>
      </c>
    </row>
    <row r="130" s="12" customFormat="true" ht="16.5" hidden="false" customHeight="true" outlineLevel="0" collapsed="false">
      <c r="B130" s="33"/>
      <c r="D130" s="157" t="s">
        <v>137</v>
      </c>
      <c r="F130" s="158" t="s">
        <v>227</v>
      </c>
      <c r="L130" s="33"/>
      <c r="M130" s="159"/>
      <c r="T130" s="66"/>
      <c r="AT130" s="12" t="s">
        <v>137</v>
      </c>
      <c r="AU130" s="12" t="s">
        <v>135</v>
      </c>
    </row>
    <row r="131" s="12" customFormat="true" ht="15.75" hidden="false" customHeight="true" outlineLevel="0" collapsed="false">
      <c r="B131" s="33"/>
      <c r="C131" s="145" t="s">
        <v>228</v>
      </c>
      <c r="D131" s="145" t="s">
        <v>129</v>
      </c>
      <c r="E131" s="146" t="s">
        <v>229</v>
      </c>
      <c r="F131" s="147" t="s">
        <v>230</v>
      </c>
      <c r="G131" s="148" t="s">
        <v>199</v>
      </c>
      <c r="H131" s="149" t="n">
        <v>3</v>
      </c>
      <c r="I131" s="150"/>
      <c r="J131" s="151" t="n">
        <f aca="false">ROUND($I$131*$H$131,2)</f>
        <v>0</v>
      </c>
      <c r="K131" s="147" t="s">
        <v>133</v>
      </c>
      <c r="L131" s="33"/>
      <c r="M131" s="152"/>
      <c r="N131" s="153" t="s">
        <v>47</v>
      </c>
      <c r="Q131" s="154" t="n">
        <v>0.00226</v>
      </c>
      <c r="R131" s="154" t="n">
        <f aca="false">$Q$131*$H$131</f>
        <v>0.00678</v>
      </c>
      <c r="S131" s="154" t="n">
        <v>0</v>
      </c>
      <c r="T131" s="155" t="n">
        <f aca="false">$S$131*$H$131</f>
        <v>0</v>
      </c>
      <c r="AR131" s="101" t="s">
        <v>158</v>
      </c>
      <c r="AT131" s="101" t="s">
        <v>129</v>
      </c>
      <c r="AU131" s="101" t="s">
        <v>135</v>
      </c>
      <c r="AY131" s="12" t="s">
        <v>126</v>
      </c>
      <c r="BE131" s="156" t="n">
        <f aca="false">IF($N$131="základní",$J$131,0)</f>
        <v>0</v>
      </c>
      <c r="BF131" s="156" t="n">
        <f aca="false">IF($N$131="snížená",$J$131,0)</f>
        <v>0</v>
      </c>
      <c r="BG131" s="156" t="n">
        <f aca="false">IF($N$131="zákl. přenesená",$J$131,0)</f>
        <v>0</v>
      </c>
      <c r="BH131" s="156" t="n">
        <f aca="false">IF($N$131="sníž. přenesená",$J$131,0)</f>
        <v>0</v>
      </c>
      <c r="BI131" s="156" t="n">
        <f aca="false">IF($N$131="nulová",$J$131,0)</f>
        <v>0</v>
      </c>
      <c r="BJ131" s="101" t="s">
        <v>135</v>
      </c>
      <c r="BK131" s="156" t="n">
        <f aca="false">ROUND($I$131*$H$131,2)</f>
        <v>0</v>
      </c>
      <c r="BL131" s="101" t="s">
        <v>158</v>
      </c>
      <c r="BM131" s="101" t="s">
        <v>231</v>
      </c>
    </row>
    <row r="132" s="12" customFormat="true" ht="16.5" hidden="false" customHeight="true" outlineLevel="0" collapsed="false">
      <c r="B132" s="33"/>
      <c r="D132" s="157" t="s">
        <v>137</v>
      </c>
      <c r="F132" s="158" t="s">
        <v>232</v>
      </c>
      <c r="L132" s="33"/>
      <c r="M132" s="159"/>
      <c r="T132" s="66"/>
      <c r="AT132" s="12" t="s">
        <v>137</v>
      </c>
      <c r="AU132" s="12" t="s">
        <v>135</v>
      </c>
    </row>
    <row r="133" s="12" customFormat="true" ht="15.75" hidden="false" customHeight="true" outlineLevel="0" collapsed="false">
      <c r="B133" s="33"/>
      <c r="C133" s="145" t="s">
        <v>233</v>
      </c>
      <c r="D133" s="145" t="s">
        <v>129</v>
      </c>
      <c r="E133" s="146" t="s">
        <v>234</v>
      </c>
      <c r="F133" s="147" t="s">
        <v>235</v>
      </c>
      <c r="G133" s="148" t="s">
        <v>157</v>
      </c>
      <c r="H133" s="149" t="n">
        <v>200</v>
      </c>
      <c r="I133" s="150"/>
      <c r="J133" s="151" t="n">
        <f aca="false">ROUND($I$133*$H$133,2)</f>
        <v>0</v>
      </c>
      <c r="K133" s="147" t="s">
        <v>133</v>
      </c>
      <c r="L133" s="33"/>
      <c r="M133" s="152"/>
      <c r="N133" s="153" t="s">
        <v>47</v>
      </c>
      <c r="Q133" s="154" t="n">
        <v>0</v>
      </c>
      <c r="R133" s="154" t="n">
        <f aca="false">$Q$133*$H$133</f>
        <v>0</v>
      </c>
      <c r="S133" s="154" t="n">
        <v>0.0021</v>
      </c>
      <c r="T133" s="155" t="n">
        <f aca="false">$S$133*$H$133</f>
        <v>0.42</v>
      </c>
      <c r="AR133" s="101" t="s">
        <v>158</v>
      </c>
      <c r="AT133" s="101" t="s">
        <v>129</v>
      </c>
      <c r="AU133" s="101" t="s">
        <v>135</v>
      </c>
      <c r="AY133" s="12" t="s">
        <v>126</v>
      </c>
      <c r="BE133" s="156" t="n">
        <f aca="false">IF($N$133="základní",$J$133,0)</f>
        <v>0</v>
      </c>
      <c r="BF133" s="156" t="n">
        <f aca="false">IF($N$133="snížená",$J$133,0)</f>
        <v>0</v>
      </c>
      <c r="BG133" s="156" t="n">
        <f aca="false">IF($N$133="zákl. přenesená",$J$133,0)</f>
        <v>0</v>
      </c>
      <c r="BH133" s="156" t="n">
        <f aca="false">IF($N$133="sníž. přenesená",$J$133,0)</f>
        <v>0</v>
      </c>
      <c r="BI133" s="156" t="n">
        <f aca="false">IF($N$133="nulová",$J$133,0)</f>
        <v>0</v>
      </c>
      <c r="BJ133" s="101" t="s">
        <v>135</v>
      </c>
      <c r="BK133" s="156" t="n">
        <f aca="false">ROUND($I$133*$H$133,2)</f>
        <v>0</v>
      </c>
      <c r="BL133" s="101" t="s">
        <v>158</v>
      </c>
      <c r="BM133" s="101" t="s">
        <v>236</v>
      </c>
    </row>
    <row r="134" s="12" customFormat="true" ht="16.5" hidden="false" customHeight="true" outlineLevel="0" collapsed="false">
      <c r="B134" s="33"/>
      <c r="D134" s="157" t="s">
        <v>137</v>
      </c>
      <c r="F134" s="158" t="s">
        <v>237</v>
      </c>
      <c r="L134" s="33"/>
      <c r="M134" s="159"/>
      <c r="T134" s="66"/>
      <c r="AT134" s="12" t="s">
        <v>137</v>
      </c>
      <c r="AU134" s="12" t="s">
        <v>135</v>
      </c>
    </row>
    <row r="135" s="12" customFormat="true" ht="15.75" hidden="false" customHeight="true" outlineLevel="0" collapsed="false">
      <c r="B135" s="33"/>
      <c r="C135" s="145" t="s">
        <v>238</v>
      </c>
      <c r="D135" s="145" t="s">
        <v>129</v>
      </c>
      <c r="E135" s="146" t="s">
        <v>239</v>
      </c>
      <c r="F135" s="147" t="s">
        <v>240</v>
      </c>
      <c r="G135" s="148" t="s">
        <v>157</v>
      </c>
      <c r="H135" s="149" t="n">
        <v>13</v>
      </c>
      <c r="I135" s="150"/>
      <c r="J135" s="151" t="n">
        <f aca="false">ROUND($I$135*$H$135,2)</f>
        <v>0</v>
      </c>
      <c r="K135" s="147" t="s">
        <v>133</v>
      </c>
      <c r="L135" s="33"/>
      <c r="M135" s="152"/>
      <c r="N135" s="153" t="s">
        <v>47</v>
      </c>
      <c r="Q135" s="154" t="n">
        <v>0.00126</v>
      </c>
      <c r="R135" s="154" t="n">
        <f aca="false">$Q$135*$H$135</f>
        <v>0.01638</v>
      </c>
      <c r="S135" s="154" t="n">
        <v>0</v>
      </c>
      <c r="T135" s="155" t="n">
        <f aca="false">$S$135*$H$135</f>
        <v>0</v>
      </c>
      <c r="AR135" s="101" t="s">
        <v>158</v>
      </c>
      <c r="AT135" s="101" t="s">
        <v>129</v>
      </c>
      <c r="AU135" s="101" t="s">
        <v>135</v>
      </c>
      <c r="AY135" s="12" t="s">
        <v>126</v>
      </c>
      <c r="BE135" s="156" t="n">
        <f aca="false">IF($N$135="základní",$J$135,0)</f>
        <v>0</v>
      </c>
      <c r="BF135" s="156" t="n">
        <f aca="false">IF($N$135="snížená",$J$135,0)</f>
        <v>0</v>
      </c>
      <c r="BG135" s="156" t="n">
        <f aca="false">IF($N$135="zákl. přenesená",$J$135,0)</f>
        <v>0</v>
      </c>
      <c r="BH135" s="156" t="n">
        <f aca="false">IF($N$135="sníž. přenesená",$J$135,0)</f>
        <v>0</v>
      </c>
      <c r="BI135" s="156" t="n">
        <f aca="false">IF($N$135="nulová",$J$135,0)</f>
        <v>0</v>
      </c>
      <c r="BJ135" s="101" t="s">
        <v>135</v>
      </c>
      <c r="BK135" s="156" t="n">
        <f aca="false">ROUND($I$135*$H$135,2)</f>
        <v>0</v>
      </c>
      <c r="BL135" s="101" t="s">
        <v>158</v>
      </c>
      <c r="BM135" s="101" t="s">
        <v>241</v>
      </c>
    </row>
    <row r="136" s="12" customFormat="true" ht="16.5" hidden="false" customHeight="true" outlineLevel="0" collapsed="false">
      <c r="B136" s="33"/>
      <c r="D136" s="157" t="s">
        <v>137</v>
      </c>
      <c r="F136" s="158" t="s">
        <v>242</v>
      </c>
      <c r="L136" s="33"/>
      <c r="M136" s="159"/>
      <c r="T136" s="66"/>
      <c r="AT136" s="12" t="s">
        <v>137</v>
      </c>
      <c r="AU136" s="12" t="s">
        <v>135</v>
      </c>
    </row>
    <row r="137" s="12" customFormat="true" ht="15.75" hidden="false" customHeight="true" outlineLevel="0" collapsed="false">
      <c r="B137" s="33"/>
      <c r="C137" s="145" t="s">
        <v>10</v>
      </c>
      <c r="D137" s="145" t="s">
        <v>129</v>
      </c>
      <c r="E137" s="146" t="s">
        <v>243</v>
      </c>
      <c r="F137" s="147" t="s">
        <v>244</v>
      </c>
      <c r="G137" s="148" t="s">
        <v>157</v>
      </c>
      <c r="H137" s="149" t="n">
        <v>19</v>
      </c>
      <c r="I137" s="150"/>
      <c r="J137" s="151" t="n">
        <f aca="false">ROUND($I$137*$H$137,2)</f>
        <v>0</v>
      </c>
      <c r="K137" s="147" t="s">
        <v>133</v>
      </c>
      <c r="L137" s="33"/>
      <c r="M137" s="152"/>
      <c r="N137" s="153" t="s">
        <v>47</v>
      </c>
      <c r="Q137" s="154" t="n">
        <v>0.00177</v>
      </c>
      <c r="R137" s="154" t="n">
        <f aca="false">$Q$137*$H$137</f>
        <v>0.03363</v>
      </c>
      <c r="S137" s="154" t="n">
        <v>0</v>
      </c>
      <c r="T137" s="155" t="n">
        <f aca="false">$S$137*$H$137</f>
        <v>0</v>
      </c>
      <c r="AR137" s="101" t="s">
        <v>158</v>
      </c>
      <c r="AT137" s="101" t="s">
        <v>129</v>
      </c>
      <c r="AU137" s="101" t="s">
        <v>135</v>
      </c>
      <c r="AY137" s="12" t="s">
        <v>126</v>
      </c>
      <c r="BE137" s="156" t="n">
        <f aca="false">IF($N$137="základní",$J$137,0)</f>
        <v>0</v>
      </c>
      <c r="BF137" s="156" t="n">
        <f aca="false">IF($N$137="snížená",$J$137,0)</f>
        <v>0</v>
      </c>
      <c r="BG137" s="156" t="n">
        <f aca="false">IF($N$137="zákl. přenesená",$J$137,0)</f>
        <v>0</v>
      </c>
      <c r="BH137" s="156" t="n">
        <f aca="false">IF($N$137="sníž. přenesená",$J$137,0)</f>
        <v>0</v>
      </c>
      <c r="BI137" s="156" t="n">
        <f aca="false">IF($N$137="nulová",$J$137,0)</f>
        <v>0</v>
      </c>
      <c r="BJ137" s="101" t="s">
        <v>135</v>
      </c>
      <c r="BK137" s="156" t="n">
        <f aca="false">ROUND($I$137*$H$137,2)</f>
        <v>0</v>
      </c>
      <c r="BL137" s="101" t="s">
        <v>158</v>
      </c>
      <c r="BM137" s="101" t="s">
        <v>245</v>
      </c>
    </row>
    <row r="138" s="12" customFormat="true" ht="16.5" hidden="false" customHeight="true" outlineLevel="0" collapsed="false">
      <c r="B138" s="33"/>
      <c r="D138" s="157" t="s">
        <v>137</v>
      </c>
      <c r="F138" s="158" t="s">
        <v>246</v>
      </c>
      <c r="L138" s="33"/>
      <c r="M138" s="159"/>
      <c r="T138" s="66"/>
      <c r="AT138" s="12" t="s">
        <v>137</v>
      </c>
      <c r="AU138" s="12" t="s">
        <v>135</v>
      </c>
    </row>
    <row r="139" s="12" customFormat="true" ht="15.75" hidden="false" customHeight="true" outlineLevel="0" collapsed="false">
      <c r="B139" s="33"/>
      <c r="C139" s="145" t="s">
        <v>247</v>
      </c>
      <c r="D139" s="145" t="s">
        <v>129</v>
      </c>
      <c r="E139" s="146" t="s">
        <v>248</v>
      </c>
      <c r="F139" s="147" t="s">
        <v>249</v>
      </c>
      <c r="G139" s="148" t="s">
        <v>157</v>
      </c>
      <c r="H139" s="149" t="n">
        <v>153</v>
      </c>
      <c r="I139" s="150"/>
      <c r="J139" s="151" t="n">
        <f aca="false">ROUND($I$139*$H$139,2)</f>
        <v>0</v>
      </c>
      <c r="K139" s="147" t="s">
        <v>133</v>
      </c>
      <c r="L139" s="33"/>
      <c r="M139" s="152"/>
      <c r="N139" s="153" t="s">
        <v>47</v>
      </c>
      <c r="Q139" s="154" t="n">
        <v>0.0012</v>
      </c>
      <c r="R139" s="154" t="n">
        <f aca="false">$Q$139*$H$139</f>
        <v>0.1836</v>
      </c>
      <c r="S139" s="154" t="n">
        <v>0</v>
      </c>
      <c r="T139" s="155" t="n">
        <f aca="false">$S$139*$H$139</f>
        <v>0</v>
      </c>
      <c r="AR139" s="101" t="s">
        <v>158</v>
      </c>
      <c r="AT139" s="101" t="s">
        <v>129</v>
      </c>
      <c r="AU139" s="101" t="s">
        <v>135</v>
      </c>
      <c r="AY139" s="12" t="s">
        <v>126</v>
      </c>
      <c r="BE139" s="156" t="n">
        <f aca="false">IF($N$139="základní",$J$139,0)</f>
        <v>0</v>
      </c>
      <c r="BF139" s="156" t="n">
        <f aca="false">IF($N$139="snížená",$J$139,0)</f>
        <v>0</v>
      </c>
      <c r="BG139" s="156" t="n">
        <f aca="false">IF($N$139="zákl. přenesená",$J$139,0)</f>
        <v>0</v>
      </c>
      <c r="BH139" s="156" t="n">
        <f aca="false">IF($N$139="sníž. přenesená",$J$139,0)</f>
        <v>0</v>
      </c>
      <c r="BI139" s="156" t="n">
        <f aca="false">IF($N$139="nulová",$J$139,0)</f>
        <v>0</v>
      </c>
      <c r="BJ139" s="101" t="s">
        <v>135</v>
      </c>
      <c r="BK139" s="156" t="n">
        <f aca="false">ROUND($I$139*$H$139,2)</f>
        <v>0</v>
      </c>
      <c r="BL139" s="101" t="s">
        <v>158</v>
      </c>
      <c r="BM139" s="101" t="s">
        <v>250</v>
      </c>
    </row>
    <row r="140" s="12" customFormat="true" ht="16.5" hidden="false" customHeight="true" outlineLevel="0" collapsed="false">
      <c r="B140" s="33"/>
      <c r="D140" s="157" t="s">
        <v>137</v>
      </c>
      <c r="F140" s="158" t="s">
        <v>251</v>
      </c>
      <c r="L140" s="33"/>
      <c r="M140" s="159"/>
      <c r="T140" s="66"/>
      <c r="AT140" s="12" t="s">
        <v>137</v>
      </c>
      <c r="AU140" s="12" t="s">
        <v>135</v>
      </c>
    </row>
    <row r="141" s="12" customFormat="true" ht="15.75" hidden="false" customHeight="true" outlineLevel="0" collapsed="false">
      <c r="B141" s="33"/>
      <c r="C141" s="145" t="s">
        <v>252</v>
      </c>
      <c r="D141" s="145" t="s">
        <v>129</v>
      </c>
      <c r="E141" s="146" t="s">
        <v>253</v>
      </c>
      <c r="F141" s="147" t="s">
        <v>254</v>
      </c>
      <c r="G141" s="148" t="s">
        <v>157</v>
      </c>
      <c r="H141" s="149" t="n">
        <v>112</v>
      </c>
      <c r="I141" s="150"/>
      <c r="J141" s="151" t="n">
        <f aca="false">ROUND($I$141*$H$141,2)</f>
        <v>0</v>
      </c>
      <c r="K141" s="147" t="s">
        <v>133</v>
      </c>
      <c r="L141" s="33"/>
      <c r="M141" s="152"/>
      <c r="N141" s="153" t="s">
        <v>47</v>
      </c>
      <c r="Q141" s="154" t="n">
        <v>0.00035</v>
      </c>
      <c r="R141" s="154" t="n">
        <f aca="false">$Q$141*$H$141</f>
        <v>0.0392</v>
      </c>
      <c r="S141" s="154" t="n">
        <v>0</v>
      </c>
      <c r="T141" s="155" t="n">
        <f aca="false">$S$141*$H$141</f>
        <v>0</v>
      </c>
      <c r="AR141" s="101" t="s">
        <v>158</v>
      </c>
      <c r="AT141" s="101" t="s">
        <v>129</v>
      </c>
      <c r="AU141" s="101" t="s">
        <v>135</v>
      </c>
      <c r="AY141" s="12" t="s">
        <v>126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1" t="s">
        <v>135</v>
      </c>
      <c r="BK141" s="156" t="n">
        <f aca="false">ROUND($I$141*$H$141,2)</f>
        <v>0</v>
      </c>
      <c r="BL141" s="101" t="s">
        <v>158</v>
      </c>
      <c r="BM141" s="101" t="s">
        <v>255</v>
      </c>
    </row>
    <row r="142" s="12" customFormat="true" ht="16.5" hidden="false" customHeight="true" outlineLevel="0" collapsed="false">
      <c r="B142" s="33"/>
      <c r="D142" s="157" t="s">
        <v>137</v>
      </c>
      <c r="F142" s="158" t="s">
        <v>256</v>
      </c>
      <c r="L142" s="33"/>
      <c r="M142" s="159"/>
      <c r="T142" s="66"/>
      <c r="AT142" s="12" t="s">
        <v>137</v>
      </c>
      <c r="AU142" s="12" t="s">
        <v>135</v>
      </c>
    </row>
    <row r="143" s="12" customFormat="true" ht="15.75" hidden="false" customHeight="true" outlineLevel="0" collapsed="false">
      <c r="B143" s="33"/>
      <c r="C143" s="145" t="s">
        <v>257</v>
      </c>
      <c r="D143" s="145" t="s">
        <v>129</v>
      </c>
      <c r="E143" s="146" t="s">
        <v>258</v>
      </c>
      <c r="F143" s="147" t="s">
        <v>259</v>
      </c>
      <c r="G143" s="148" t="s">
        <v>157</v>
      </c>
      <c r="H143" s="149" t="n">
        <v>30</v>
      </c>
      <c r="I143" s="150"/>
      <c r="J143" s="151" t="n">
        <f aca="false">ROUND($I$143*$H$143,2)</f>
        <v>0</v>
      </c>
      <c r="K143" s="147" t="s">
        <v>133</v>
      </c>
      <c r="L143" s="33"/>
      <c r="M143" s="152"/>
      <c r="N143" s="153" t="s">
        <v>47</v>
      </c>
      <c r="Q143" s="154" t="n">
        <v>0.00057</v>
      </c>
      <c r="R143" s="154" t="n">
        <f aca="false">$Q$143*$H$143</f>
        <v>0.0171</v>
      </c>
      <c r="S143" s="154" t="n">
        <v>0</v>
      </c>
      <c r="T143" s="155" t="n">
        <f aca="false">$S$143*$H$143</f>
        <v>0</v>
      </c>
      <c r="AR143" s="101" t="s">
        <v>158</v>
      </c>
      <c r="AT143" s="101" t="s">
        <v>129</v>
      </c>
      <c r="AU143" s="101" t="s">
        <v>135</v>
      </c>
      <c r="AY143" s="12" t="s">
        <v>126</v>
      </c>
      <c r="BE143" s="156" t="n">
        <f aca="false">IF($N$143="základní",$J$143,0)</f>
        <v>0</v>
      </c>
      <c r="BF143" s="156" t="n">
        <f aca="false">IF($N$143="snížená",$J$143,0)</f>
        <v>0</v>
      </c>
      <c r="BG143" s="156" t="n">
        <f aca="false">IF($N$143="zákl. přenesená",$J$143,0)</f>
        <v>0</v>
      </c>
      <c r="BH143" s="156" t="n">
        <f aca="false">IF($N$143="sníž. přenesená",$J$143,0)</f>
        <v>0</v>
      </c>
      <c r="BI143" s="156" t="n">
        <f aca="false">IF($N$143="nulová",$J$143,0)</f>
        <v>0</v>
      </c>
      <c r="BJ143" s="101" t="s">
        <v>135</v>
      </c>
      <c r="BK143" s="156" t="n">
        <f aca="false">ROUND($I$143*$H$143,2)</f>
        <v>0</v>
      </c>
      <c r="BL143" s="101" t="s">
        <v>158</v>
      </c>
      <c r="BM143" s="101" t="s">
        <v>260</v>
      </c>
    </row>
    <row r="144" s="12" customFormat="true" ht="16.5" hidden="false" customHeight="true" outlineLevel="0" collapsed="false">
      <c r="B144" s="33"/>
      <c r="D144" s="157" t="s">
        <v>137</v>
      </c>
      <c r="F144" s="158" t="s">
        <v>261</v>
      </c>
      <c r="L144" s="33"/>
      <c r="M144" s="159"/>
      <c r="T144" s="66"/>
      <c r="AT144" s="12" t="s">
        <v>137</v>
      </c>
      <c r="AU144" s="12" t="s">
        <v>135</v>
      </c>
    </row>
    <row r="145" s="12" customFormat="true" ht="15.75" hidden="false" customHeight="true" outlineLevel="0" collapsed="false">
      <c r="B145" s="33"/>
      <c r="C145" s="167" t="s">
        <v>262</v>
      </c>
      <c r="D145" s="167" t="s">
        <v>162</v>
      </c>
      <c r="E145" s="168" t="s">
        <v>263</v>
      </c>
      <c r="F145" s="169" t="s">
        <v>264</v>
      </c>
      <c r="G145" s="170" t="s">
        <v>199</v>
      </c>
      <c r="H145" s="171" t="n">
        <v>17</v>
      </c>
      <c r="I145" s="172"/>
      <c r="J145" s="173" t="n">
        <f aca="false">ROUND($I$145*$H$145,2)</f>
        <v>0</v>
      </c>
      <c r="K145" s="169" t="s">
        <v>133</v>
      </c>
      <c r="L145" s="174"/>
      <c r="M145" s="175"/>
      <c r="N145" s="176" t="s">
        <v>47</v>
      </c>
      <c r="Q145" s="154" t="n">
        <v>0.00033</v>
      </c>
      <c r="R145" s="154" t="n">
        <f aca="false">$Q$145*$H$145</f>
        <v>0.00561</v>
      </c>
      <c r="S145" s="154" t="n">
        <v>0</v>
      </c>
      <c r="T145" s="155" t="n">
        <f aca="false">$S$145*$H$145</f>
        <v>0</v>
      </c>
      <c r="AR145" s="101" t="s">
        <v>165</v>
      </c>
      <c r="AT145" s="101" t="s">
        <v>162</v>
      </c>
      <c r="AU145" s="101" t="s">
        <v>135</v>
      </c>
      <c r="AY145" s="12" t="s">
        <v>126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1" t="s">
        <v>135</v>
      </c>
      <c r="BK145" s="156" t="n">
        <f aca="false">ROUND($I$145*$H$145,2)</f>
        <v>0</v>
      </c>
      <c r="BL145" s="101" t="s">
        <v>158</v>
      </c>
      <c r="BM145" s="101" t="s">
        <v>265</v>
      </c>
    </row>
    <row r="146" s="12" customFormat="true" ht="16.5" hidden="false" customHeight="true" outlineLevel="0" collapsed="false">
      <c r="B146" s="33"/>
      <c r="D146" s="157" t="s">
        <v>137</v>
      </c>
      <c r="F146" s="158" t="s">
        <v>266</v>
      </c>
      <c r="L146" s="33"/>
      <c r="M146" s="159"/>
      <c r="T146" s="66"/>
      <c r="AT146" s="12" t="s">
        <v>137</v>
      </c>
      <c r="AU146" s="12" t="s">
        <v>135</v>
      </c>
    </row>
    <row r="147" s="12" customFormat="true" ht="30.75" hidden="false" customHeight="true" outlineLevel="0" collapsed="false">
      <c r="B147" s="33"/>
      <c r="D147" s="161" t="s">
        <v>267</v>
      </c>
      <c r="F147" s="177" t="s">
        <v>268</v>
      </c>
      <c r="L147" s="33"/>
      <c r="M147" s="159"/>
      <c r="T147" s="66"/>
      <c r="AT147" s="12" t="s">
        <v>267</v>
      </c>
      <c r="AU147" s="12" t="s">
        <v>135</v>
      </c>
    </row>
    <row r="148" s="12" customFormat="true" ht="15.75" hidden="false" customHeight="true" outlineLevel="0" collapsed="false">
      <c r="B148" s="33"/>
      <c r="C148" s="167" t="s">
        <v>269</v>
      </c>
      <c r="D148" s="167" t="s">
        <v>162</v>
      </c>
      <c r="E148" s="168" t="s">
        <v>270</v>
      </c>
      <c r="F148" s="169" t="s">
        <v>271</v>
      </c>
      <c r="G148" s="170" t="s">
        <v>199</v>
      </c>
      <c r="H148" s="171" t="n">
        <v>3</v>
      </c>
      <c r="I148" s="172"/>
      <c r="J148" s="173" t="n">
        <f aca="false">ROUND($I$148*$H$148,2)</f>
        <v>0</v>
      </c>
      <c r="K148" s="169" t="s">
        <v>133</v>
      </c>
      <c r="L148" s="174"/>
      <c r="M148" s="175"/>
      <c r="N148" s="176" t="s">
        <v>47</v>
      </c>
      <c r="Q148" s="154" t="n">
        <v>0.00056</v>
      </c>
      <c r="R148" s="154" t="n">
        <f aca="false">$Q$148*$H$148</f>
        <v>0.00168</v>
      </c>
      <c r="S148" s="154" t="n">
        <v>0</v>
      </c>
      <c r="T148" s="155" t="n">
        <f aca="false">$S$148*$H$148</f>
        <v>0</v>
      </c>
      <c r="AR148" s="101" t="s">
        <v>165</v>
      </c>
      <c r="AT148" s="101" t="s">
        <v>162</v>
      </c>
      <c r="AU148" s="101" t="s">
        <v>135</v>
      </c>
      <c r="AY148" s="12" t="s">
        <v>126</v>
      </c>
      <c r="BE148" s="156" t="n">
        <f aca="false">IF($N$148="základní",$J$148,0)</f>
        <v>0</v>
      </c>
      <c r="BF148" s="156" t="n">
        <f aca="false">IF($N$148="snížená",$J$148,0)</f>
        <v>0</v>
      </c>
      <c r="BG148" s="156" t="n">
        <f aca="false">IF($N$148="zákl. přenesená",$J$148,0)</f>
        <v>0</v>
      </c>
      <c r="BH148" s="156" t="n">
        <f aca="false">IF($N$148="sníž. přenesená",$J$148,0)</f>
        <v>0</v>
      </c>
      <c r="BI148" s="156" t="n">
        <f aca="false">IF($N$148="nulová",$J$148,0)</f>
        <v>0</v>
      </c>
      <c r="BJ148" s="101" t="s">
        <v>135</v>
      </c>
      <c r="BK148" s="156" t="n">
        <f aca="false">ROUND($I$148*$H$148,2)</f>
        <v>0</v>
      </c>
      <c r="BL148" s="101" t="s">
        <v>158</v>
      </c>
      <c r="BM148" s="101" t="s">
        <v>272</v>
      </c>
    </row>
    <row r="149" s="12" customFormat="true" ht="16.5" hidden="false" customHeight="true" outlineLevel="0" collapsed="false">
      <c r="B149" s="33"/>
      <c r="D149" s="157" t="s">
        <v>137</v>
      </c>
      <c r="F149" s="158" t="s">
        <v>273</v>
      </c>
      <c r="L149" s="33"/>
      <c r="M149" s="159"/>
      <c r="T149" s="66"/>
      <c r="AT149" s="12" t="s">
        <v>137</v>
      </c>
      <c r="AU149" s="12" t="s">
        <v>135</v>
      </c>
    </row>
    <row r="150" s="12" customFormat="true" ht="15.75" hidden="false" customHeight="true" outlineLevel="0" collapsed="false">
      <c r="B150" s="33"/>
      <c r="C150" s="167" t="s">
        <v>274</v>
      </c>
      <c r="D150" s="167" t="s">
        <v>162</v>
      </c>
      <c r="E150" s="168" t="s">
        <v>275</v>
      </c>
      <c r="F150" s="169" t="s">
        <v>276</v>
      </c>
      <c r="G150" s="170" t="s">
        <v>199</v>
      </c>
      <c r="H150" s="171" t="n">
        <v>35</v>
      </c>
      <c r="I150" s="172"/>
      <c r="J150" s="173" t="n">
        <f aca="false">ROUND($I$150*$H$150,2)</f>
        <v>0</v>
      </c>
      <c r="K150" s="169" t="s">
        <v>133</v>
      </c>
      <c r="L150" s="174"/>
      <c r="M150" s="175"/>
      <c r="N150" s="176" t="s">
        <v>47</v>
      </c>
      <c r="Q150" s="154" t="n">
        <v>4E-005</v>
      </c>
      <c r="R150" s="154" t="n">
        <f aca="false">$Q$150*$H$150</f>
        <v>0.0014</v>
      </c>
      <c r="S150" s="154" t="n">
        <v>0</v>
      </c>
      <c r="T150" s="155" t="n">
        <f aca="false">$S$150*$H$150</f>
        <v>0</v>
      </c>
      <c r="AR150" s="101" t="s">
        <v>165</v>
      </c>
      <c r="AT150" s="101" t="s">
        <v>162</v>
      </c>
      <c r="AU150" s="101" t="s">
        <v>135</v>
      </c>
      <c r="AY150" s="12" t="s">
        <v>126</v>
      </c>
      <c r="BE150" s="156" t="n">
        <f aca="false">IF($N$150="základní",$J$150,0)</f>
        <v>0</v>
      </c>
      <c r="BF150" s="156" t="n">
        <f aca="false">IF($N$150="snížená",$J$150,0)</f>
        <v>0</v>
      </c>
      <c r="BG150" s="156" t="n">
        <f aca="false">IF($N$150="zákl. přenesená",$J$150,0)</f>
        <v>0</v>
      </c>
      <c r="BH150" s="156" t="n">
        <f aca="false">IF($N$150="sníž. přenesená",$J$150,0)</f>
        <v>0</v>
      </c>
      <c r="BI150" s="156" t="n">
        <f aca="false">IF($N$150="nulová",$J$150,0)</f>
        <v>0</v>
      </c>
      <c r="BJ150" s="101" t="s">
        <v>135</v>
      </c>
      <c r="BK150" s="156" t="n">
        <f aca="false">ROUND($I$150*$H$150,2)</f>
        <v>0</v>
      </c>
      <c r="BL150" s="101" t="s">
        <v>158</v>
      </c>
      <c r="BM150" s="101" t="s">
        <v>277</v>
      </c>
    </row>
    <row r="151" s="12" customFormat="true" ht="27" hidden="false" customHeight="true" outlineLevel="0" collapsed="false">
      <c r="B151" s="33"/>
      <c r="D151" s="157" t="s">
        <v>137</v>
      </c>
      <c r="F151" s="158" t="s">
        <v>278</v>
      </c>
      <c r="L151" s="33"/>
      <c r="M151" s="159"/>
      <c r="T151" s="66"/>
      <c r="AT151" s="12" t="s">
        <v>137</v>
      </c>
      <c r="AU151" s="12" t="s">
        <v>135</v>
      </c>
    </row>
    <row r="152" s="12" customFormat="true" ht="30.75" hidden="false" customHeight="true" outlineLevel="0" collapsed="false">
      <c r="B152" s="33"/>
      <c r="D152" s="161" t="s">
        <v>267</v>
      </c>
      <c r="F152" s="177" t="s">
        <v>279</v>
      </c>
      <c r="L152" s="33"/>
      <c r="M152" s="159"/>
      <c r="T152" s="66"/>
      <c r="AT152" s="12" t="s">
        <v>267</v>
      </c>
      <c r="AU152" s="12" t="s">
        <v>135</v>
      </c>
    </row>
    <row r="153" s="12" customFormat="true" ht="15.75" hidden="false" customHeight="true" outlineLevel="0" collapsed="false">
      <c r="B153" s="33"/>
      <c r="C153" s="145" t="s">
        <v>280</v>
      </c>
      <c r="D153" s="145" t="s">
        <v>129</v>
      </c>
      <c r="E153" s="146" t="s">
        <v>281</v>
      </c>
      <c r="F153" s="147" t="s">
        <v>282</v>
      </c>
      <c r="G153" s="148" t="s">
        <v>157</v>
      </c>
      <c r="H153" s="149" t="n">
        <v>52</v>
      </c>
      <c r="I153" s="150"/>
      <c r="J153" s="151" t="n">
        <f aca="false">ROUND($I$153*$H$153,2)</f>
        <v>0</v>
      </c>
      <c r="K153" s="147" t="s">
        <v>133</v>
      </c>
      <c r="L153" s="33"/>
      <c r="M153" s="152"/>
      <c r="N153" s="153" t="s">
        <v>47</v>
      </c>
      <c r="Q153" s="154" t="n">
        <v>0.00113</v>
      </c>
      <c r="R153" s="154" t="n">
        <f aca="false">$Q$153*$H$153</f>
        <v>0.05876</v>
      </c>
      <c r="S153" s="154" t="n">
        <v>0</v>
      </c>
      <c r="T153" s="155" t="n">
        <f aca="false">$S$153*$H$153</f>
        <v>0</v>
      </c>
      <c r="AR153" s="101" t="s">
        <v>158</v>
      </c>
      <c r="AT153" s="101" t="s">
        <v>129</v>
      </c>
      <c r="AU153" s="101" t="s">
        <v>135</v>
      </c>
      <c r="AY153" s="12" t="s">
        <v>126</v>
      </c>
      <c r="BE153" s="156" t="n">
        <f aca="false">IF($N$153="základní",$J$153,0)</f>
        <v>0</v>
      </c>
      <c r="BF153" s="156" t="n">
        <f aca="false">IF($N$153="snížená",$J$153,0)</f>
        <v>0</v>
      </c>
      <c r="BG153" s="156" t="n">
        <f aca="false">IF($N$153="zákl. přenesená",$J$153,0)</f>
        <v>0</v>
      </c>
      <c r="BH153" s="156" t="n">
        <f aca="false">IF($N$153="sníž. přenesená",$J$153,0)</f>
        <v>0</v>
      </c>
      <c r="BI153" s="156" t="n">
        <f aca="false">IF($N$153="nulová",$J$153,0)</f>
        <v>0</v>
      </c>
      <c r="BJ153" s="101" t="s">
        <v>135</v>
      </c>
      <c r="BK153" s="156" t="n">
        <f aca="false">ROUND($I$153*$H$153,2)</f>
        <v>0</v>
      </c>
      <c r="BL153" s="101" t="s">
        <v>158</v>
      </c>
      <c r="BM153" s="101" t="s">
        <v>283</v>
      </c>
    </row>
    <row r="154" s="12" customFormat="true" ht="16.5" hidden="false" customHeight="true" outlineLevel="0" collapsed="false">
      <c r="B154" s="33"/>
      <c r="D154" s="157" t="s">
        <v>137</v>
      </c>
      <c r="F154" s="158" t="s">
        <v>284</v>
      </c>
      <c r="L154" s="33"/>
      <c r="M154" s="159"/>
      <c r="T154" s="66"/>
      <c r="AT154" s="12" t="s">
        <v>137</v>
      </c>
      <c r="AU154" s="12" t="s">
        <v>135</v>
      </c>
    </row>
    <row r="155" s="12" customFormat="true" ht="15.75" hidden="false" customHeight="true" outlineLevel="0" collapsed="false">
      <c r="B155" s="33"/>
      <c r="C155" s="145" t="s">
        <v>285</v>
      </c>
      <c r="D155" s="145" t="s">
        <v>129</v>
      </c>
      <c r="E155" s="146" t="s">
        <v>286</v>
      </c>
      <c r="F155" s="147" t="s">
        <v>287</v>
      </c>
      <c r="G155" s="148" t="s">
        <v>199</v>
      </c>
      <c r="H155" s="149" t="n">
        <v>35</v>
      </c>
      <c r="I155" s="150"/>
      <c r="J155" s="151" t="n">
        <f aca="false">ROUND($I$155*$H$155,2)</f>
        <v>0</v>
      </c>
      <c r="K155" s="147" t="s">
        <v>133</v>
      </c>
      <c r="L155" s="33"/>
      <c r="M155" s="152"/>
      <c r="N155" s="153" t="s">
        <v>47</v>
      </c>
      <c r="Q155" s="154" t="n">
        <v>0</v>
      </c>
      <c r="R155" s="154" t="n">
        <f aca="false">$Q$155*$H$155</f>
        <v>0</v>
      </c>
      <c r="S155" s="154" t="n">
        <v>0</v>
      </c>
      <c r="T155" s="155" t="n">
        <f aca="false">$S$155*$H$155</f>
        <v>0</v>
      </c>
      <c r="AR155" s="101" t="s">
        <v>158</v>
      </c>
      <c r="AT155" s="101" t="s">
        <v>129</v>
      </c>
      <c r="AU155" s="101" t="s">
        <v>135</v>
      </c>
      <c r="AY155" s="12" t="s">
        <v>126</v>
      </c>
      <c r="BE155" s="156" t="n">
        <f aca="false">IF($N$155="základní",$J$155,0)</f>
        <v>0</v>
      </c>
      <c r="BF155" s="156" t="n">
        <f aca="false">IF($N$155="snížená",$J$155,0)</f>
        <v>0</v>
      </c>
      <c r="BG155" s="156" t="n">
        <f aca="false">IF($N$155="zákl. přenesená",$J$155,0)</f>
        <v>0</v>
      </c>
      <c r="BH155" s="156" t="n">
        <f aca="false">IF($N$155="sníž. přenesená",$J$155,0)</f>
        <v>0</v>
      </c>
      <c r="BI155" s="156" t="n">
        <f aca="false">IF($N$155="nulová",$J$155,0)</f>
        <v>0</v>
      </c>
      <c r="BJ155" s="101" t="s">
        <v>135</v>
      </c>
      <c r="BK155" s="156" t="n">
        <f aca="false">ROUND($I$155*$H$155,2)</f>
        <v>0</v>
      </c>
      <c r="BL155" s="101" t="s">
        <v>158</v>
      </c>
      <c r="BM155" s="101" t="s">
        <v>288</v>
      </c>
    </row>
    <row r="156" s="12" customFormat="true" ht="16.5" hidden="false" customHeight="true" outlineLevel="0" collapsed="false">
      <c r="B156" s="33"/>
      <c r="D156" s="157" t="s">
        <v>137</v>
      </c>
      <c r="F156" s="158" t="s">
        <v>289</v>
      </c>
      <c r="L156" s="33"/>
      <c r="M156" s="159"/>
      <c r="T156" s="66"/>
      <c r="AT156" s="12" t="s">
        <v>137</v>
      </c>
      <c r="AU156" s="12" t="s">
        <v>135</v>
      </c>
    </row>
    <row r="157" s="12" customFormat="true" ht="15.75" hidden="false" customHeight="true" outlineLevel="0" collapsed="false">
      <c r="B157" s="33"/>
      <c r="C157" s="145" t="s">
        <v>290</v>
      </c>
      <c r="D157" s="145" t="s">
        <v>129</v>
      </c>
      <c r="E157" s="146" t="s">
        <v>291</v>
      </c>
      <c r="F157" s="147" t="s">
        <v>292</v>
      </c>
      <c r="G157" s="148" t="s">
        <v>199</v>
      </c>
      <c r="H157" s="149" t="n">
        <v>64</v>
      </c>
      <c r="I157" s="150"/>
      <c r="J157" s="151" t="n">
        <f aca="false">ROUND($I$157*$H$157,2)</f>
        <v>0</v>
      </c>
      <c r="K157" s="147" t="s">
        <v>133</v>
      </c>
      <c r="L157" s="33"/>
      <c r="M157" s="152"/>
      <c r="N157" s="153" t="s">
        <v>47</v>
      </c>
      <c r="Q157" s="154" t="n">
        <v>0</v>
      </c>
      <c r="R157" s="154" t="n">
        <f aca="false">$Q$157*$H$157</f>
        <v>0</v>
      </c>
      <c r="S157" s="154" t="n">
        <v>0</v>
      </c>
      <c r="T157" s="155" t="n">
        <f aca="false">$S$157*$H$157</f>
        <v>0</v>
      </c>
      <c r="AR157" s="101" t="s">
        <v>158</v>
      </c>
      <c r="AT157" s="101" t="s">
        <v>129</v>
      </c>
      <c r="AU157" s="101" t="s">
        <v>135</v>
      </c>
      <c r="AY157" s="12" t="s">
        <v>126</v>
      </c>
      <c r="BE157" s="156" t="n">
        <f aca="false">IF($N$157="základní",$J$157,0)</f>
        <v>0</v>
      </c>
      <c r="BF157" s="156" t="n">
        <f aca="false">IF($N$157="snížená",$J$157,0)</f>
        <v>0</v>
      </c>
      <c r="BG157" s="156" t="n">
        <f aca="false">IF($N$157="zákl. přenesená",$J$157,0)</f>
        <v>0</v>
      </c>
      <c r="BH157" s="156" t="n">
        <f aca="false">IF($N$157="sníž. přenesená",$J$157,0)</f>
        <v>0</v>
      </c>
      <c r="BI157" s="156" t="n">
        <f aca="false">IF($N$157="nulová",$J$157,0)</f>
        <v>0</v>
      </c>
      <c r="BJ157" s="101" t="s">
        <v>135</v>
      </c>
      <c r="BK157" s="156" t="n">
        <f aca="false">ROUND($I$157*$H$157,2)</f>
        <v>0</v>
      </c>
      <c r="BL157" s="101" t="s">
        <v>158</v>
      </c>
      <c r="BM157" s="101" t="s">
        <v>293</v>
      </c>
    </row>
    <row r="158" s="12" customFormat="true" ht="16.5" hidden="false" customHeight="true" outlineLevel="0" collapsed="false">
      <c r="B158" s="33"/>
      <c r="D158" s="157" t="s">
        <v>137</v>
      </c>
      <c r="F158" s="158" t="s">
        <v>294</v>
      </c>
      <c r="L158" s="33"/>
      <c r="M158" s="159"/>
      <c r="T158" s="66"/>
      <c r="AT158" s="12" t="s">
        <v>137</v>
      </c>
      <c r="AU158" s="12" t="s">
        <v>135</v>
      </c>
    </row>
    <row r="159" s="12" customFormat="true" ht="15.75" hidden="false" customHeight="true" outlineLevel="0" collapsed="false">
      <c r="B159" s="33"/>
      <c r="C159" s="145" t="s">
        <v>295</v>
      </c>
      <c r="D159" s="145" t="s">
        <v>129</v>
      </c>
      <c r="E159" s="146" t="s">
        <v>296</v>
      </c>
      <c r="F159" s="147" t="s">
        <v>297</v>
      </c>
      <c r="G159" s="148" t="s">
        <v>199</v>
      </c>
      <c r="H159" s="149" t="n">
        <v>35</v>
      </c>
      <c r="I159" s="150"/>
      <c r="J159" s="151" t="n">
        <f aca="false">ROUND($I$159*$H$159,2)</f>
        <v>0</v>
      </c>
      <c r="K159" s="147" t="s">
        <v>133</v>
      </c>
      <c r="L159" s="33"/>
      <c r="M159" s="152"/>
      <c r="N159" s="153" t="s">
        <v>47</v>
      </c>
      <c r="Q159" s="154" t="n">
        <v>0</v>
      </c>
      <c r="R159" s="154" t="n">
        <f aca="false">$Q$159*$H$159</f>
        <v>0</v>
      </c>
      <c r="S159" s="154" t="n">
        <v>0</v>
      </c>
      <c r="T159" s="155" t="n">
        <f aca="false">$S$159*$H$159</f>
        <v>0</v>
      </c>
      <c r="AR159" s="101" t="s">
        <v>158</v>
      </c>
      <c r="AT159" s="101" t="s">
        <v>129</v>
      </c>
      <c r="AU159" s="101" t="s">
        <v>135</v>
      </c>
      <c r="AY159" s="12" t="s">
        <v>126</v>
      </c>
      <c r="BE159" s="156" t="n">
        <f aca="false">IF($N$159="základní",$J$159,0)</f>
        <v>0</v>
      </c>
      <c r="BF159" s="156" t="n">
        <f aca="false">IF($N$159="snížená",$J$159,0)</f>
        <v>0</v>
      </c>
      <c r="BG159" s="156" t="n">
        <f aca="false">IF($N$159="zákl. přenesená",$J$159,0)</f>
        <v>0</v>
      </c>
      <c r="BH159" s="156" t="n">
        <f aca="false">IF($N$159="sníž. přenesená",$J$159,0)</f>
        <v>0</v>
      </c>
      <c r="BI159" s="156" t="n">
        <f aca="false">IF($N$159="nulová",$J$159,0)</f>
        <v>0</v>
      </c>
      <c r="BJ159" s="101" t="s">
        <v>135</v>
      </c>
      <c r="BK159" s="156" t="n">
        <f aca="false">ROUND($I$159*$H$159,2)</f>
        <v>0</v>
      </c>
      <c r="BL159" s="101" t="s">
        <v>158</v>
      </c>
      <c r="BM159" s="101" t="s">
        <v>298</v>
      </c>
    </row>
    <row r="160" s="12" customFormat="true" ht="16.5" hidden="false" customHeight="true" outlineLevel="0" collapsed="false">
      <c r="B160" s="33"/>
      <c r="D160" s="157" t="s">
        <v>137</v>
      </c>
      <c r="F160" s="158" t="s">
        <v>299</v>
      </c>
      <c r="L160" s="33"/>
      <c r="M160" s="159"/>
      <c r="T160" s="66"/>
      <c r="AT160" s="12" t="s">
        <v>137</v>
      </c>
      <c r="AU160" s="12" t="s">
        <v>135</v>
      </c>
    </row>
    <row r="161" s="12" customFormat="true" ht="15.75" hidden="false" customHeight="true" outlineLevel="0" collapsed="false">
      <c r="B161" s="33"/>
      <c r="C161" s="145" t="s">
        <v>165</v>
      </c>
      <c r="D161" s="145" t="s">
        <v>129</v>
      </c>
      <c r="E161" s="146" t="s">
        <v>300</v>
      </c>
      <c r="F161" s="147" t="s">
        <v>301</v>
      </c>
      <c r="G161" s="148" t="s">
        <v>199</v>
      </c>
      <c r="H161" s="149" t="n">
        <v>2</v>
      </c>
      <c r="I161" s="150"/>
      <c r="J161" s="151" t="n">
        <f aca="false">ROUND($I$161*$H$161,2)</f>
        <v>0</v>
      </c>
      <c r="K161" s="147" t="s">
        <v>133</v>
      </c>
      <c r="L161" s="33"/>
      <c r="M161" s="152"/>
      <c r="N161" s="153" t="s">
        <v>47</v>
      </c>
      <c r="Q161" s="154" t="n">
        <v>0</v>
      </c>
      <c r="R161" s="154" t="n">
        <f aca="false">$Q$161*$H$161</f>
        <v>0</v>
      </c>
      <c r="S161" s="154" t="n">
        <v>0.02011</v>
      </c>
      <c r="T161" s="155" t="n">
        <f aca="false">$S$161*$H$161</f>
        <v>0.04022</v>
      </c>
      <c r="AR161" s="101" t="s">
        <v>158</v>
      </c>
      <c r="AT161" s="101" t="s">
        <v>129</v>
      </c>
      <c r="AU161" s="101" t="s">
        <v>135</v>
      </c>
      <c r="AY161" s="12" t="s">
        <v>126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135</v>
      </c>
      <c r="BK161" s="156" t="n">
        <f aca="false">ROUND($I$161*$H$161,2)</f>
        <v>0</v>
      </c>
      <c r="BL161" s="101" t="s">
        <v>158</v>
      </c>
      <c r="BM161" s="101" t="s">
        <v>302</v>
      </c>
    </row>
    <row r="162" s="12" customFormat="true" ht="16.5" hidden="false" customHeight="true" outlineLevel="0" collapsed="false">
      <c r="B162" s="33"/>
      <c r="D162" s="157" t="s">
        <v>137</v>
      </c>
      <c r="F162" s="158" t="s">
        <v>303</v>
      </c>
      <c r="L162" s="33"/>
      <c r="M162" s="159"/>
      <c r="T162" s="66"/>
      <c r="AT162" s="12" t="s">
        <v>137</v>
      </c>
      <c r="AU162" s="12" t="s">
        <v>135</v>
      </c>
    </row>
    <row r="163" s="12" customFormat="true" ht="15.75" hidden="false" customHeight="true" outlineLevel="0" collapsed="false">
      <c r="B163" s="33"/>
      <c r="C163" s="145" t="s">
        <v>304</v>
      </c>
      <c r="D163" s="145" t="s">
        <v>129</v>
      </c>
      <c r="E163" s="146" t="s">
        <v>305</v>
      </c>
      <c r="F163" s="147" t="s">
        <v>306</v>
      </c>
      <c r="G163" s="148" t="s">
        <v>199</v>
      </c>
      <c r="H163" s="149" t="n">
        <v>4</v>
      </c>
      <c r="I163" s="150"/>
      <c r="J163" s="151" t="n">
        <f aca="false">ROUND($I$163*$H$163,2)</f>
        <v>0</v>
      </c>
      <c r="K163" s="147" t="s">
        <v>133</v>
      </c>
      <c r="L163" s="33"/>
      <c r="M163" s="152"/>
      <c r="N163" s="153" t="s">
        <v>47</v>
      </c>
      <c r="Q163" s="154" t="n">
        <v>0.00148</v>
      </c>
      <c r="R163" s="154" t="n">
        <f aca="false">$Q$163*$H$163</f>
        <v>0.00592</v>
      </c>
      <c r="S163" s="154" t="n">
        <v>0</v>
      </c>
      <c r="T163" s="155" t="n">
        <f aca="false">$S$163*$H$163</f>
        <v>0</v>
      </c>
      <c r="AR163" s="101" t="s">
        <v>158</v>
      </c>
      <c r="AT163" s="101" t="s">
        <v>129</v>
      </c>
      <c r="AU163" s="101" t="s">
        <v>135</v>
      </c>
      <c r="AY163" s="12" t="s">
        <v>126</v>
      </c>
      <c r="BE163" s="156" t="n">
        <f aca="false">IF($N$163="základní",$J$163,0)</f>
        <v>0</v>
      </c>
      <c r="BF163" s="156" t="n">
        <f aca="false">IF($N$163="snížená",$J$163,0)</f>
        <v>0</v>
      </c>
      <c r="BG163" s="156" t="n">
        <f aca="false">IF($N$163="zákl. přenesená",$J$163,0)</f>
        <v>0</v>
      </c>
      <c r="BH163" s="156" t="n">
        <f aca="false">IF($N$163="sníž. přenesená",$J$163,0)</f>
        <v>0</v>
      </c>
      <c r="BI163" s="156" t="n">
        <f aca="false">IF($N$163="nulová",$J$163,0)</f>
        <v>0</v>
      </c>
      <c r="BJ163" s="101" t="s">
        <v>135</v>
      </c>
      <c r="BK163" s="156" t="n">
        <f aca="false">ROUND($I$163*$H$163,2)</f>
        <v>0</v>
      </c>
      <c r="BL163" s="101" t="s">
        <v>158</v>
      </c>
      <c r="BM163" s="101" t="s">
        <v>307</v>
      </c>
    </row>
    <row r="164" s="12" customFormat="true" ht="16.5" hidden="false" customHeight="true" outlineLevel="0" collapsed="false">
      <c r="B164" s="33"/>
      <c r="D164" s="157" t="s">
        <v>137</v>
      </c>
      <c r="F164" s="158" t="s">
        <v>308</v>
      </c>
      <c r="L164" s="33"/>
      <c r="M164" s="159"/>
      <c r="T164" s="66"/>
      <c r="AT164" s="12" t="s">
        <v>137</v>
      </c>
      <c r="AU164" s="12" t="s">
        <v>135</v>
      </c>
    </row>
    <row r="165" s="12" customFormat="true" ht="15.75" hidden="false" customHeight="true" outlineLevel="0" collapsed="false">
      <c r="B165" s="33"/>
      <c r="C165" s="167" t="s">
        <v>309</v>
      </c>
      <c r="D165" s="167" t="s">
        <v>162</v>
      </c>
      <c r="E165" s="168" t="s">
        <v>310</v>
      </c>
      <c r="F165" s="169" t="s">
        <v>311</v>
      </c>
      <c r="G165" s="170" t="s">
        <v>199</v>
      </c>
      <c r="H165" s="171" t="n">
        <v>4</v>
      </c>
      <c r="I165" s="172"/>
      <c r="J165" s="173" t="n">
        <f aca="false">ROUND($I$165*$H$165,2)</f>
        <v>0</v>
      </c>
      <c r="K165" s="169"/>
      <c r="L165" s="174"/>
      <c r="M165" s="175"/>
      <c r="N165" s="176" t="s">
        <v>47</v>
      </c>
      <c r="Q165" s="154" t="n">
        <v>0.00071</v>
      </c>
      <c r="R165" s="154" t="n">
        <f aca="false">$Q$165*$H$165</f>
        <v>0.00284</v>
      </c>
      <c r="S165" s="154" t="n">
        <v>0</v>
      </c>
      <c r="T165" s="155" t="n">
        <f aca="false">$S$165*$H$165</f>
        <v>0</v>
      </c>
      <c r="AR165" s="101" t="s">
        <v>165</v>
      </c>
      <c r="AT165" s="101" t="s">
        <v>162</v>
      </c>
      <c r="AU165" s="101" t="s">
        <v>135</v>
      </c>
      <c r="AY165" s="12" t="s">
        <v>126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135</v>
      </c>
      <c r="BK165" s="156" t="n">
        <f aca="false">ROUND($I$165*$H$165,2)</f>
        <v>0</v>
      </c>
      <c r="BL165" s="101" t="s">
        <v>158</v>
      </c>
      <c r="BM165" s="101" t="s">
        <v>312</v>
      </c>
    </row>
    <row r="166" s="12" customFormat="true" ht="27" hidden="false" customHeight="true" outlineLevel="0" collapsed="false">
      <c r="B166" s="33"/>
      <c r="D166" s="157" t="s">
        <v>137</v>
      </c>
      <c r="F166" s="158" t="s">
        <v>313</v>
      </c>
      <c r="L166" s="33"/>
      <c r="M166" s="159"/>
      <c r="T166" s="66"/>
      <c r="AT166" s="12" t="s">
        <v>137</v>
      </c>
      <c r="AU166" s="12" t="s">
        <v>135</v>
      </c>
    </row>
    <row r="167" s="12" customFormat="true" ht="57.75" hidden="false" customHeight="true" outlineLevel="0" collapsed="false">
      <c r="B167" s="33"/>
      <c r="D167" s="161" t="s">
        <v>267</v>
      </c>
      <c r="F167" s="177" t="s">
        <v>314</v>
      </c>
      <c r="L167" s="33"/>
      <c r="M167" s="159"/>
      <c r="T167" s="66"/>
      <c r="AT167" s="12" t="s">
        <v>267</v>
      </c>
      <c r="AU167" s="12" t="s">
        <v>135</v>
      </c>
    </row>
    <row r="168" s="12" customFormat="true" ht="15.75" hidden="false" customHeight="true" outlineLevel="0" collapsed="false">
      <c r="B168" s="33"/>
      <c r="C168" s="145" t="s">
        <v>315</v>
      </c>
      <c r="D168" s="145" t="s">
        <v>129</v>
      </c>
      <c r="E168" s="146" t="s">
        <v>316</v>
      </c>
      <c r="F168" s="147" t="s">
        <v>317</v>
      </c>
      <c r="G168" s="148" t="s">
        <v>199</v>
      </c>
      <c r="H168" s="149" t="n">
        <v>2</v>
      </c>
      <c r="I168" s="150"/>
      <c r="J168" s="151" t="n">
        <f aca="false">ROUND($I$168*$H$168,2)</f>
        <v>0</v>
      </c>
      <c r="K168" s="147"/>
      <c r="L168" s="33"/>
      <c r="M168" s="152"/>
      <c r="N168" s="153" t="s">
        <v>47</v>
      </c>
      <c r="Q168" s="154" t="n">
        <v>0.00285</v>
      </c>
      <c r="R168" s="154" t="n">
        <f aca="false">$Q$168*$H$168</f>
        <v>0.0057</v>
      </c>
      <c r="S168" s="154" t="n">
        <v>0</v>
      </c>
      <c r="T168" s="155" t="n">
        <f aca="false">$S$168*$H$168</f>
        <v>0</v>
      </c>
      <c r="AR168" s="101" t="s">
        <v>158</v>
      </c>
      <c r="AT168" s="101" t="s">
        <v>129</v>
      </c>
      <c r="AU168" s="101" t="s">
        <v>135</v>
      </c>
      <c r="AY168" s="12" t="s">
        <v>126</v>
      </c>
      <c r="BE168" s="156" t="n">
        <f aca="false">IF($N$168="základní",$J$168,0)</f>
        <v>0</v>
      </c>
      <c r="BF168" s="156" t="n">
        <f aca="false">IF($N$168="snížená",$J$168,0)</f>
        <v>0</v>
      </c>
      <c r="BG168" s="156" t="n">
        <f aca="false">IF($N$168="zákl. přenesená",$J$168,0)</f>
        <v>0</v>
      </c>
      <c r="BH168" s="156" t="n">
        <f aca="false">IF($N$168="sníž. přenesená",$J$168,0)</f>
        <v>0</v>
      </c>
      <c r="BI168" s="156" t="n">
        <f aca="false">IF($N$168="nulová",$J$168,0)</f>
        <v>0</v>
      </c>
      <c r="BJ168" s="101" t="s">
        <v>135</v>
      </c>
      <c r="BK168" s="156" t="n">
        <f aca="false">ROUND($I$168*$H$168,2)</f>
        <v>0</v>
      </c>
      <c r="BL168" s="101" t="s">
        <v>158</v>
      </c>
      <c r="BM168" s="101" t="s">
        <v>318</v>
      </c>
    </row>
    <row r="169" s="12" customFormat="true" ht="16.5" hidden="false" customHeight="true" outlineLevel="0" collapsed="false">
      <c r="B169" s="33"/>
      <c r="D169" s="157" t="s">
        <v>137</v>
      </c>
      <c r="F169" s="158" t="s">
        <v>319</v>
      </c>
      <c r="L169" s="33"/>
      <c r="M169" s="159"/>
      <c r="T169" s="66"/>
      <c r="AT169" s="12" t="s">
        <v>137</v>
      </c>
      <c r="AU169" s="12" t="s">
        <v>135</v>
      </c>
    </row>
    <row r="170" s="12" customFormat="true" ht="15.75" hidden="false" customHeight="true" outlineLevel="0" collapsed="false">
      <c r="B170" s="33"/>
      <c r="C170" s="145" t="s">
        <v>320</v>
      </c>
      <c r="D170" s="145" t="s">
        <v>129</v>
      </c>
      <c r="E170" s="146" t="s">
        <v>321</v>
      </c>
      <c r="F170" s="147" t="s">
        <v>322</v>
      </c>
      <c r="G170" s="148" t="s">
        <v>323</v>
      </c>
      <c r="H170" s="149" t="n">
        <v>4</v>
      </c>
      <c r="I170" s="150"/>
      <c r="J170" s="151" t="n">
        <f aca="false">ROUND($I$170*$H$170,2)</f>
        <v>0</v>
      </c>
      <c r="K170" s="147" t="s">
        <v>133</v>
      </c>
      <c r="L170" s="33"/>
      <c r="M170" s="152"/>
      <c r="N170" s="153" t="s">
        <v>47</v>
      </c>
      <c r="Q170" s="154" t="n">
        <v>0.00029</v>
      </c>
      <c r="R170" s="154" t="n">
        <f aca="false">$Q$170*$H$170</f>
        <v>0.00116</v>
      </c>
      <c r="S170" s="154" t="n">
        <v>0</v>
      </c>
      <c r="T170" s="155" t="n">
        <f aca="false">$S$170*$H$170</f>
        <v>0</v>
      </c>
      <c r="AR170" s="101" t="s">
        <v>158</v>
      </c>
      <c r="AT170" s="101" t="s">
        <v>129</v>
      </c>
      <c r="AU170" s="101" t="s">
        <v>135</v>
      </c>
      <c r="AY170" s="12" t="s">
        <v>126</v>
      </c>
      <c r="BE170" s="156" t="n">
        <f aca="false">IF($N$170="základní",$J$170,0)</f>
        <v>0</v>
      </c>
      <c r="BF170" s="156" t="n">
        <f aca="false">IF($N$170="snížená",$J$170,0)</f>
        <v>0</v>
      </c>
      <c r="BG170" s="156" t="n">
        <f aca="false">IF($N$170="zákl. přenesená",$J$170,0)</f>
        <v>0</v>
      </c>
      <c r="BH170" s="156" t="n">
        <f aca="false">IF($N$170="sníž. přenesená",$J$170,0)</f>
        <v>0</v>
      </c>
      <c r="BI170" s="156" t="n">
        <f aca="false">IF($N$170="nulová",$J$170,0)</f>
        <v>0</v>
      </c>
      <c r="BJ170" s="101" t="s">
        <v>135</v>
      </c>
      <c r="BK170" s="156" t="n">
        <f aca="false">ROUND($I$170*$H$170,2)</f>
        <v>0</v>
      </c>
      <c r="BL170" s="101" t="s">
        <v>158</v>
      </c>
      <c r="BM170" s="101" t="s">
        <v>324</v>
      </c>
    </row>
    <row r="171" s="12" customFormat="true" ht="16.5" hidden="false" customHeight="true" outlineLevel="0" collapsed="false">
      <c r="B171" s="33"/>
      <c r="D171" s="157" t="s">
        <v>137</v>
      </c>
      <c r="F171" s="158" t="s">
        <v>325</v>
      </c>
      <c r="L171" s="33"/>
      <c r="M171" s="159"/>
      <c r="T171" s="66"/>
      <c r="AT171" s="12" t="s">
        <v>137</v>
      </c>
      <c r="AU171" s="12" t="s">
        <v>135</v>
      </c>
    </row>
    <row r="172" s="12" customFormat="true" ht="15.75" hidden="false" customHeight="true" outlineLevel="0" collapsed="false">
      <c r="B172" s="33"/>
      <c r="C172" s="145" t="s">
        <v>326</v>
      </c>
      <c r="D172" s="145" t="s">
        <v>129</v>
      </c>
      <c r="E172" s="146" t="s">
        <v>327</v>
      </c>
      <c r="F172" s="147" t="s">
        <v>328</v>
      </c>
      <c r="G172" s="148" t="s">
        <v>199</v>
      </c>
      <c r="H172" s="149" t="n">
        <v>5</v>
      </c>
      <c r="I172" s="150"/>
      <c r="J172" s="151" t="n">
        <f aca="false">ROUND($I$172*$H$172,2)</f>
        <v>0</v>
      </c>
      <c r="K172" s="147" t="s">
        <v>133</v>
      </c>
      <c r="L172" s="33"/>
      <c r="M172" s="152"/>
      <c r="N172" s="153" t="s">
        <v>47</v>
      </c>
      <c r="Q172" s="154" t="n">
        <v>0.00051</v>
      </c>
      <c r="R172" s="154" t="n">
        <f aca="false">$Q$172*$H$172</f>
        <v>0.00255</v>
      </c>
      <c r="S172" s="154" t="n">
        <v>0</v>
      </c>
      <c r="T172" s="155" t="n">
        <f aca="false">$S$172*$H$172</f>
        <v>0</v>
      </c>
      <c r="AR172" s="101" t="s">
        <v>158</v>
      </c>
      <c r="AT172" s="101" t="s">
        <v>129</v>
      </c>
      <c r="AU172" s="101" t="s">
        <v>135</v>
      </c>
      <c r="AY172" s="12" t="s">
        <v>126</v>
      </c>
      <c r="BE172" s="156" t="n">
        <f aca="false">IF($N$172="základní",$J$172,0)</f>
        <v>0</v>
      </c>
      <c r="BF172" s="156" t="n">
        <f aca="false">IF($N$172="snížená",$J$172,0)</f>
        <v>0</v>
      </c>
      <c r="BG172" s="156" t="n">
        <f aca="false">IF($N$172="zákl. přenesená",$J$172,0)</f>
        <v>0</v>
      </c>
      <c r="BH172" s="156" t="n">
        <f aca="false">IF($N$172="sníž. přenesená",$J$172,0)</f>
        <v>0</v>
      </c>
      <c r="BI172" s="156" t="n">
        <f aca="false">IF($N$172="nulová",$J$172,0)</f>
        <v>0</v>
      </c>
      <c r="BJ172" s="101" t="s">
        <v>135</v>
      </c>
      <c r="BK172" s="156" t="n">
        <f aca="false">ROUND($I$172*$H$172,2)</f>
        <v>0</v>
      </c>
      <c r="BL172" s="101" t="s">
        <v>158</v>
      </c>
      <c r="BM172" s="101" t="s">
        <v>329</v>
      </c>
    </row>
    <row r="173" s="12" customFormat="true" ht="16.5" hidden="false" customHeight="true" outlineLevel="0" collapsed="false">
      <c r="B173" s="33"/>
      <c r="D173" s="157" t="s">
        <v>137</v>
      </c>
      <c r="F173" s="158" t="s">
        <v>330</v>
      </c>
      <c r="L173" s="33"/>
      <c r="M173" s="159"/>
      <c r="T173" s="66"/>
      <c r="AT173" s="12" t="s">
        <v>137</v>
      </c>
      <c r="AU173" s="12" t="s">
        <v>135</v>
      </c>
    </row>
    <row r="174" s="12" customFormat="true" ht="15.75" hidden="false" customHeight="true" outlineLevel="0" collapsed="false">
      <c r="B174" s="33"/>
      <c r="C174" s="145" t="s">
        <v>331</v>
      </c>
      <c r="D174" s="145" t="s">
        <v>129</v>
      </c>
      <c r="E174" s="146" t="s">
        <v>332</v>
      </c>
      <c r="F174" s="147" t="s">
        <v>333</v>
      </c>
      <c r="G174" s="148" t="s">
        <v>157</v>
      </c>
      <c r="H174" s="149" t="n">
        <v>379</v>
      </c>
      <c r="I174" s="150"/>
      <c r="J174" s="151" t="n">
        <f aca="false">ROUND($I$174*$H$174,2)</f>
        <v>0</v>
      </c>
      <c r="K174" s="147" t="s">
        <v>133</v>
      </c>
      <c r="L174" s="33"/>
      <c r="M174" s="152"/>
      <c r="N174" s="153" t="s">
        <v>47</v>
      </c>
      <c r="Q174" s="154" t="n">
        <v>0</v>
      </c>
      <c r="R174" s="154" t="n">
        <f aca="false">$Q$174*$H$174</f>
        <v>0</v>
      </c>
      <c r="S174" s="154" t="n">
        <v>0</v>
      </c>
      <c r="T174" s="155" t="n">
        <f aca="false">$S$174*$H$174</f>
        <v>0</v>
      </c>
      <c r="AR174" s="101" t="s">
        <v>158</v>
      </c>
      <c r="AT174" s="101" t="s">
        <v>129</v>
      </c>
      <c r="AU174" s="101" t="s">
        <v>135</v>
      </c>
      <c r="AY174" s="12" t="s">
        <v>126</v>
      </c>
      <c r="BE174" s="156" t="n">
        <f aca="false">IF($N$174="základní",$J$174,0)</f>
        <v>0</v>
      </c>
      <c r="BF174" s="156" t="n">
        <f aca="false">IF($N$174="snížená",$J$174,0)</f>
        <v>0</v>
      </c>
      <c r="BG174" s="156" t="n">
        <f aca="false">IF($N$174="zákl. přenesená",$J$174,0)</f>
        <v>0</v>
      </c>
      <c r="BH174" s="156" t="n">
        <f aca="false">IF($N$174="sníž. přenesená",$J$174,0)</f>
        <v>0</v>
      </c>
      <c r="BI174" s="156" t="n">
        <f aca="false">IF($N$174="nulová",$J$174,0)</f>
        <v>0</v>
      </c>
      <c r="BJ174" s="101" t="s">
        <v>135</v>
      </c>
      <c r="BK174" s="156" t="n">
        <f aca="false">ROUND($I$174*$H$174,2)</f>
        <v>0</v>
      </c>
      <c r="BL174" s="101" t="s">
        <v>158</v>
      </c>
      <c r="BM174" s="101" t="s">
        <v>334</v>
      </c>
    </row>
    <row r="175" s="12" customFormat="true" ht="16.5" hidden="false" customHeight="true" outlineLevel="0" collapsed="false">
      <c r="B175" s="33"/>
      <c r="D175" s="157" t="s">
        <v>137</v>
      </c>
      <c r="F175" s="158" t="s">
        <v>335</v>
      </c>
      <c r="L175" s="33"/>
      <c r="M175" s="159"/>
      <c r="T175" s="66"/>
      <c r="AT175" s="12" t="s">
        <v>137</v>
      </c>
      <c r="AU175" s="12" t="s">
        <v>135</v>
      </c>
    </row>
    <row r="176" s="12" customFormat="true" ht="15.75" hidden="false" customHeight="true" outlineLevel="0" collapsed="false">
      <c r="B176" s="33"/>
      <c r="C176" s="145" t="s">
        <v>336</v>
      </c>
      <c r="D176" s="145" t="s">
        <v>129</v>
      </c>
      <c r="E176" s="146" t="s">
        <v>337</v>
      </c>
      <c r="F176" s="147" t="s">
        <v>338</v>
      </c>
      <c r="G176" s="148" t="s">
        <v>205</v>
      </c>
      <c r="H176" s="149" t="n">
        <v>0.609</v>
      </c>
      <c r="I176" s="150"/>
      <c r="J176" s="151" t="n">
        <f aca="false">ROUND($I$176*$H$176,2)</f>
        <v>0</v>
      </c>
      <c r="K176" s="147" t="s">
        <v>133</v>
      </c>
      <c r="L176" s="33"/>
      <c r="M176" s="152"/>
      <c r="N176" s="153" t="s">
        <v>47</v>
      </c>
      <c r="Q176" s="154" t="n">
        <v>0</v>
      </c>
      <c r="R176" s="154" t="n">
        <f aca="false">$Q$176*$H$176</f>
        <v>0</v>
      </c>
      <c r="S176" s="154" t="n">
        <v>0</v>
      </c>
      <c r="T176" s="155" t="n">
        <f aca="false">$S$176*$H$176</f>
        <v>0</v>
      </c>
      <c r="AR176" s="101" t="s">
        <v>158</v>
      </c>
      <c r="AT176" s="101" t="s">
        <v>129</v>
      </c>
      <c r="AU176" s="101" t="s">
        <v>135</v>
      </c>
      <c r="AY176" s="12" t="s">
        <v>126</v>
      </c>
      <c r="BE176" s="156" t="n">
        <f aca="false">IF($N$176="základní",$J$176,0)</f>
        <v>0</v>
      </c>
      <c r="BF176" s="156" t="n">
        <f aca="false">IF($N$176="snížená",$J$176,0)</f>
        <v>0</v>
      </c>
      <c r="BG176" s="156" t="n">
        <f aca="false">IF($N$176="zákl. přenesená",$J$176,0)</f>
        <v>0</v>
      </c>
      <c r="BH176" s="156" t="n">
        <f aca="false">IF($N$176="sníž. přenesená",$J$176,0)</f>
        <v>0</v>
      </c>
      <c r="BI176" s="156" t="n">
        <f aca="false">IF($N$176="nulová",$J$176,0)</f>
        <v>0</v>
      </c>
      <c r="BJ176" s="101" t="s">
        <v>135</v>
      </c>
      <c r="BK176" s="156" t="n">
        <f aca="false">ROUND($I$176*$H$176,2)</f>
        <v>0</v>
      </c>
      <c r="BL176" s="101" t="s">
        <v>158</v>
      </c>
      <c r="BM176" s="101" t="s">
        <v>339</v>
      </c>
    </row>
    <row r="177" s="12" customFormat="true" ht="27" hidden="false" customHeight="true" outlineLevel="0" collapsed="false">
      <c r="B177" s="33"/>
      <c r="D177" s="157" t="s">
        <v>137</v>
      </c>
      <c r="F177" s="158" t="s">
        <v>340</v>
      </c>
      <c r="L177" s="33"/>
      <c r="M177" s="159"/>
      <c r="T177" s="66"/>
      <c r="AT177" s="12" t="s">
        <v>137</v>
      </c>
      <c r="AU177" s="12" t="s">
        <v>135</v>
      </c>
    </row>
    <row r="178" s="12" customFormat="true" ht="15.75" hidden="false" customHeight="true" outlineLevel="0" collapsed="false">
      <c r="B178" s="33"/>
      <c r="C178" s="145" t="s">
        <v>341</v>
      </c>
      <c r="D178" s="145" t="s">
        <v>129</v>
      </c>
      <c r="E178" s="146" t="s">
        <v>342</v>
      </c>
      <c r="F178" s="147" t="s">
        <v>343</v>
      </c>
      <c r="G178" s="148" t="s">
        <v>205</v>
      </c>
      <c r="H178" s="149" t="n">
        <v>0.392</v>
      </c>
      <c r="I178" s="150"/>
      <c r="J178" s="151" t="n">
        <f aca="false">ROUND($I$178*$H$178,2)</f>
        <v>0</v>
      </c>
      <c r="K178" s="147" t="s">
        <v>133</v>
      </c>
      <c r="L178" s="33"/>
      <c r="M178" s="152"/>
      <c r="N178" s="153" t="s">
        <v>47</v>
      </c>
      <c r="Q178" s="154" t="n">
        <v>0</v>
      </c>
      <c r="R178" s="154" t="n">
        <f aca="false">$Q$178*$H$178</f>
        <v>0</v>
      </c>
      <c r="S178" s="154" t="n">
        <v>0</v>
      </c>
      <c r="T178" s="155" t="n">
        <f aca="false">$S$178*$H$178</f>
        <v>0</v>
      </c>
      <c r="AR178" s="101" t="s">
        <v>158</v>
      </c>
      <c r="AT178" s="101" t="s">
        <v>129</v>
      </c>
      <c r="AU178" s="101" t="s">
        <v>135</v>
      </c>
      <c r="AY178" s="12" t="s">
        <v>126</v>
      </c>
      <c r="BE178" s="156" t="n">
        <f aca="false">IF($N$178="základní",$J$178,0)</f>
        <v>0</v>
      </c>
      <c r="BF178" s="156" t="n">
        <f aca="false">IF($N$178="snížená",$J$178,0)</f>
        <v>0</v>
      </c>
      <c r="BG178" s="156" t="n">
        <f aca="false">IF($N$178="zákl. přenesená",$J$178,0)</f>
        <v>0</v>
      </c>
      <c r="BH178" s="156" t="n">
        <f aca="false">IF($N$178="sníž. přenesená",$J$178,0)</f>
        <v>0</v>
      </c>
      <c r="BI178" s="156" t="n">
        <f aca="false">IF($N$178="nulová",$J$178,0)</f>
        <v>0</v>
      </c>
      <c r="BJ178" s="101" t="s">
        <v>135</v>
      </c>
      <c r="BK178" s="156" t="n">
        <f aca="false">ROUND($I$178*$H$178,2)</f>
        <v>0</v>
      </c>
      <c r="BL178" s="101" t="s">
        <v>158</v>
      </c>
      <c r="BM178" s="101" t="s">
        <v>344</v>
      </c>
    </row>
    <row r="179" s="12" customFormat="true" ht="27" hidden="false" customHeight="true" outlineLevel="0" collapsed="false">
      <c r="B179" s="33"/>
      <c r="D179" s="157" t="s">
        <v>137</v>
      </c>
      <c r="F179" s="158" t="s">
        <v>345</v>
      </c>
      <c r="L179" s="33"/>
      <c r="M179" s="159"/>
      <c r="T179" s="66"/>
      <c r="AT179" s="12" t="s">
        <v>137</v>
      </c>
      <c r="AU179" s="12" t="s">
        <v>135</v>
      </c>
    </row>
    <row r="180" s="134" customFormat="true" ht="30.75" hidden="false" customHeight="true" outlineLevel="0" collapsed="false">
      <c r="B180" s="135"/>
      <c r="D180" s="136" t="s">
        <v>74</v>
      </c>
      <c r="E180" s="143" t="s">
        <v>346</v>
      </c>
      <c r="F180" s="143" t="s">
        <v>347</v>
      </c>
      <c r="J180" s="144" t="n">
        <f aca="false">$BK$180</f>
        <v>0</v>
      </c>
      <c r="L180" s="135"/>
      <c r="M180" s="139"/>
      <c r="P180" s="140" t="n">
        <f aca="false">SUM($P$181:$P$304)</f>
        <v>0</v>
      </c>
      <c r="R180" s="140" t="n">
        <f aca="false">SUM($R$181:$R$304)</f>
        <v>2.29574</v>
      </c>
      <c r="T180" s="141" t="n">
        <f aca="false">SUM($T$181:$T$304)</f>
        <v>4.15636</v>
      </c>
      <c r="AR180" s="136" t="s">
        <v>135</v>
      </c>
      <c r="AT180" s="136" t="s">
        <v>74</v>
      </c>
      <c r="AU180" s="136" t="s">
        <v>24</v>
      </c>
      <c r="AY180" s="136" t="s">
        <v>126</v>
      </c>
      <c r="BK180" s="142" t="n">
        <f aca="false">SUM($BK$181:$BK$304)</f>
        <v>0</v>
      </c>
    </row>
    <row r="181" s="12" customFormat="true" ht="15.75" hidden="false" customHeight="true" outlineLevel="0" collapsed="false">
      <c r="B181" s="33"/>
      <c r="C181" s="145" t="s">
        <v>348</v>
      </c>
      <c r="D181" s="145" t="s">
        <v>129</v>
      </c>
      <c r="E181" s="146" t="s">
        <v>349</v>
      </c>
      <c r="F181" s="147" t="s">
        <v>350</v>
      </c>
      <c r="G181" s="148" t="s">
        <v>199</v>
      </c>
      <c r="H181" s="149" t="n">
        <v>1</v>
      </c>
      <c r="I181" s="150"/>
      <c r="J181" s="151" t="n">
        <f aca="false">ROUND($I$181*$H$181,2)</f>
        <v>0</v>
      </c>
      <c r="K181" s="147" t="s">
        <v>133</v>
      </c>
      <c r="L181" s="33"/>
      <c r="M181" s="152"/>
      <c r="N181" s="153" t="s">
        <v>47</v>
      </c>
      <c r="Q181" s="154" t="n">
        <v>0.00105</v>
      </c>
      <c r="R181" s="154" t="n">
        <f aca="false">$Q$181*$H$181</f>
        <v>0.00105</v>
      </c>
      <c r="S181" s="154" t="n">
        <v>0</v>
      </c>
      <c r="T181" s="155" t="n">
        <f aca="false">$S$181*$H$181</f>
        <v>0</v>
      </c>
      <c r="AR181" s="101" t="s">
        <v>158</v>
      </c>
      <c r="AT181" s="101" t="s">
        <v>129</v>
      </c>
      <c r="AU181" s="101" t="s">
        <v>135</v>
      </c>
      <c r="AY181" s="12" t="s">
        <v>126</v>
      </c>
      <c r="BE181" s="156" t="n">
        <f aca="false">IF($N$181="základní",$J$181,0)</f>
        <v>0</v>
      </c>
      <c r="BF181" s="156" t="n">
        <f aca="false">IF($N$181="snížená",$J$181,0)</f>
        <v>0</v>
      </c>
      <c r="BG181" s="156" t="n">
        <f aca="false">IF($N$181="zákl. přenesená",$J$181,0)</f>
        <v>0</v>
      </c>
      <c r="BH181" s="156" t="n">
        <f aca="false">IF($N$181="sníž. přenesená",$J$181,0)</f>
        <v>0</v>
      </c>
      <c r="BI181" s="156" t="n">
        <f aca="false">IF($N$181="nulová",$J$181,0)</f>
        <v>0</v>
      </c>
      <c r="BJ181" s="101" t="s">
        <v>135</v>
      </c>
      <c r="BK181" s="156" t="n">
        <f aca="false">ROUND($I$181*$H$181,2)</f>
        <v>0</v>
      </c>
      <c r="BL181" s="101" t="s">
        <v>158</v>
      </c>
      <c r="BM181" s="101" t="s">
        <v>351</v>
      </c>
    </row>
    <row r="182" s="12" customFormat="true" ht="16.5" hidden="false" customHeight="true" outlineLevel="0" collapsed="false">
      <c r="B182" s="33"/>
      <c r="D182" s="157" t="s">
        <v>137</v>
      </c>
      <c r="F182" s="158" t="s">
        <v>352</v>
      </c>
      <c r="L182" s="33"/>
      <c r="M182" s="159"/>
      <c r="T182" s="66"/>
      <c r="AT182" s="12" t="s">
        <v>137</v>
      </c>
      <c r="AU182" s="12" t="s">
        <v>135</v>
      </c>
    </row>
    <row r="183" s="12" customFormat="true" ht="15.75" hidden="false" customHeight="true" outlineLevel="0" collapsed="false">
      <c r="B183" s="33"/>
      <c r="C183" s="145" t="s">
        <v>353</v>
      </c>
      <c r="D183" s="145" t="s">
        <v>129</v>
      </c>
      <c r="E183" s="146" t="s">
        <v>354</v>
      </c>
      <c r="F183" s="147" t="s">
        <v>355</v>
      </c>
      <c r="G183" s="148" t="s">
        <v>157</v>
      </c>
      <c r="H183" s="149" t="n">
        <v>630</v>
      </c>
      <c r="I183" s="150"/>
      <c r="J183" s="151" t="n">
        <f aca="false">ROUND($I$183*$H$183,2)</f>
        <v>0</v>
      </c>
      <c r="K183" s="147" t="s">
        <v>133</v>
      </c>
      <c r="L183" s="33"/>
      <c r="M183" s="152"/>
      <c r="N183" s="153" t="s">
        <v>47</v>
      </c>
      <c r="Q183" s="154" t="n">
        <v>0</v>
      </c>
      <c r="R183" s="154" t="n">
        <f aca="false">$Q$183*$H$183</f>
        <v>0</v>
      </c>
      <c r="S183" s="154" t="n">
        <v>0.00497</v>
      </c>
      <c r="T183" s="155" t="n">
        <f aca="false">$S$183*$H$183</f>
        <v>3.1311</v>
      </c>
      <c r="AR183" s="101" t="s">
        <v>158</v>
      </c>
      <c r="AT183" s="101" t="s">
        <v>129</v>
      </c>
      <c r="AU183" s="101" t="s">
        <v>135</v>
      </c>
      <c r="AY183" s="12" t="s">
        <v>126</v>
      </c>
      <c r="BE183" s="156" t="n">
        <f aca="false">IF($N$183="základní",$J$183,0)</f>
        <v>0</v>
      </c>
      <c r="BF183" s="156" t="n">
        <f aca="false">IF($N$183="snížená",$J$183,0)</f>
        <v>0</v>
      </c>
      <c r="BG183" s="156" t="n">
        <f aca="false">IF($N$183="zákl. přenesená",$J$183,0)</f>
        <v>0</v>
      </c>
      <c r="BH183" s="156" t="n">
        <f aca="false">IF($N$183="sníž. přenesená",$J$183,0)</f>
        <v>0</v>
      </c>
      <c r="BI183" s="156" t="n">
        <f aca="false">IF($N$183="nulová",$J$183,0)</f>
        <v>0</v>
      </c>
      <c r="BJ183" s="101" t="s">
        <v>135</v>
      </c>
      <c r="BK183" s="156" t="n">
        <f aca="false">ROUND($I$183*$H$183,2)</f>
        <v>0</v>
      </c>
      <c r="BL183" s="101" t="s">
        <v>158</v>
      </c>
      <c r="BM183" s="101" t="s">
        <v>356</v>
      </c>
    </row>
    <row r="184" s="12" customFormat="true" ht="16.5" hidden="false" customHeight="true" outlineLevel="0" collapsed="false">
      <c r="B184" s="33"/>
      <c r="D184" s="157" t="s">
        <v>137</v>
      </c>
      <c r="F184" s="158" t="s">
        <v>357</v>
      </c>
      <c r="L184" s="33"/>
      <c r="M184" s="159"/>
      <c r="T184" s="66"/>
      <c r="AT184" s="12" t="s">
        <v>137</v>
      </c>
      <c r="AU184" s="12" t="s">
        <v>135</v>
      </c>
    </row>
    <row r="185" s="12" customFormat="true" ht="15.75" hidden="false" customHeight="true" outlineLevel="0" collapsed="false">
      <c r="B185" s="33"/>
      <c r="C185" s="145" t="s">
        <v>358</v>
      </c>
      <c r="D185" s="145" t="s">
        <v>129</v>
      </c>
      <c r="E185" s="146" t="s">
        <v>359</v>
      </c>
      <c r="F185" s="147" t="s">
        <v>360</v>
      </c>
      <c r="G185" s="148" t="s">
        <v>157</v>
      </c>
      <c r="H185" s="149" t="n">
        <v>110</v>
      </c>
      <c r="I185" s="150"/>
      <c r="J185" s="151" t="n">
        <f aca="false">ROUND($I$185*$H$185,2)</f>
        <v>0</v>
      </c>
      <c r="K185" s="147" t="s">
        <v>133</v>
      </c>
      <c r="L185" s="33"/>
      <c r="M185" s="152"/>
      <c r="N185" s="153" t="s">
        <v>47</v>
      </c>
      <c r="Q185" s="154" t="n">
        <v>0</v>
      </c>
      <c r="R185" s="154" t="n">
        <f aca="false">$Q$185*$H$185</f>
        <v>0</v>
      </c>
      <c r="S185" s="154" t="n">
        <v>0.0067</v>
      </c>
      <c r="T185" s="155" t="n">
        <f aca="false">$S$185*$H$185</f>
        <v>0.737</v>
      </c>
      <c r="AR185" s="101" t="s">
        <v>158</v>
      </c>
      <c r="AT185" s="101" t="s">
        <v>129</v>
      </c>
      <c r="AU185" s="101" t="s">
        <v>135</v>
      </c>
      <c r="AY185" s="12" t="s">
        <v>126</v>
      </c>
      <c r="BE185" s="156" t="n">
        <f aca="false">IF($N$185="základní",$J$185,0)</f>
        <v>0</v>
      </c>
      <c r="BF185" s="156" t="n">
        <f aca="false">IF($N$185="snížená",$J$185,0)</f>
        <v>0</v>
      </c>
      <c r="BG185" s="156" t="n">
        <f aca="false">IF($N$185="zákl. přenesená",$J$185,0)</f>
        <v>0</v>
      </c>
      <c r="BH185" s="156" t="n">
        <f aca="false">IF($N$185="sníž. přenesená",$J$185,0)</f>
        <v>0</v>
      </c>
      <c r="BI185" s="156" t="n">
        <f aca="false">IF($N$185="nulová",$J$185,0)</f>
        <v>0</v>
      </c>
      <c r="BJ185" s="101" t="s">
        <v>135</v>
      </c>
      <c r="BK185" s="156" t="n">
        <f aca="false">ROUND($I$185*$H$185,2)</f>
        <v>0</v>
      </c>
      <c r="BL185" s="101" t="s">
        <v>158</v>
      </c>
      <c r="BM185" s="101" t="s">
        <v>361</v>
      </c>
    </row>
    <row r="186" s="12" customFormat="true" ht="16.5" hidden="false" customHeight="true" outlineLevel="0" collapsed="false">
      <c r="B186" s="33"/>
      <c r="D186" s="157" t="s">
        <v>137</v>
      </c>
      <c r="F186" s="158" t="s">
        <v>362</v>
      </c>
      <c r="L186" s="33"/>
      <c r="M186" s="159"/>
      <c r="T186" s="66"/>
      <c r="AT186" s="12" t="s">
        <v>137</v>
      </c>
      <c r="AU186" s="12" t="s">
        <v>135</v>
      </c>
    </row>
    <row r="187" s="12" customFormat="true" ht="15.75" hidden="false" customHeight="true" outlineLevel="0" collapsed="false">
      <c r="B187" s="33"/>
      <c r="C187" s="145" t="s">
        <v>363</v>
      </c>
      <c r="D187" s="145" t="s">
        <v>129</v>
      </c>
      <c r="E187" s="146" t="s">
        <v>364</v>
      </c>
      <c r="F187" s="147" t="s">
        <v>365</v>
      </c>
      <c r="G187" s="148" t="s">
        <v>157</v>
      </c>
      <c r="H187" s="149" t="n">
        <v>20</v>
      </c>
      <c r="I187" s="150"/>
      <c r="J187" s="151" t="n">
        <f aca="false">ROUND($I$187*$H$187,2)</f>
        <v>0</v>
      </c>
      <c r="K187" s="147" t="s">
        <v>133</v>
      </c>
      <c r="L187" s="33"/>
      <c r="M187" s="152"/>
      <c r="N187" s="153" t="s">
        <v>47</v>
      </c>
      <c r="Q187" s="154" t="n">
        <v>0</v>
      </c>
      <c r="R187" s="154" t="n">
        <f aca="false">$Q$187*$H$187</f>
        <v>0</v>
      </c>
      <c r="S187" s="154" t="n">
        <v>0.01102</v>
      </c>
      <c r="T187" s="155" t="n">
        <f aca="false">$S$187*$H$187</f>
        <v>0.2204</v>
      </c>
      <c r="AR187" s="101" t="s">
        <v>158</v>
      </c>
      <c r="AT187" s="101" t="s">
        <v>129</v>
      </c>
      <c r="AU187" s="101" t="s">
        <v>135</v>
      </c>
      <c r="AY187" s="12" t="s">
        <v>126</v>
      </c>
      <c r="BE187" s="156" t="n">
        <f aca="false">IF($N$187="základní",$J$187,0)</f>
        <v>0</v>
      </c>
      <c r="BF187" s="156" t="n">
        <f aca="false">IF($N$187="snížená",$J$187,0)</f>
        <v>0</v>
      </c>
      <c r="BG187" s="156" t="n">
        <f aca="false">IF($N$187="zákl. přenesená",$J$187,0)</f>
        <v>0</v>
      </c>
      <c r="BH187" s="156" t="n">
        <f aca="false">IF($N$187="sníž. přenesená",$J$187,0)</f>
        <v>0</v>
      </c>
      <c r="BI187" s="156" t="n">
        <f aca="false">IF($N$187="nulová",$J$187,0)</f>
        <v>0</v>
      </c>
      <c r="BJ187" s="101" t="s">
        <v>135</v>
      </c>
      <c r="BK187" s="156" t="n">
        <f aca="false">ROUND($I$187*$H$187,2)</f>
        <v>0</v>
      </c>
      <c r="BL187" s="101" t="s">
        <v>158</v>
      </c>
      <c r="BM187" s="101" t="s">
        <v>366</v>
      </c>
    </row>
    <row r="188" s="12" customFormat="true" ht="16.5" hidden="false" customHeight="true" outlineLevel="0" collapsed="false">
      <c r="B188" s="33"/>
      <c r="D188" s="157" t="s">
        <v>137</v>
      </c>
      <c r="F188" s="158" t="s">
        <v>367</v>
      </c>
      <c r="L188" s="33"/>
      <c r="M188" s="159"/>
      <c r="T188" s="66"/>
      <c r="AT188" s="12" t="s">
        <v>137</v>
      </c>
      <c r="AU188" s="12" t="s">
        <v>135</v>
      </c>
    </row>
    <row r="189" s="12" customFormat="true" ht="15.75" hidden="false" customHeight="true" outlineLevel="0" collapsed="false">
      <c r="B189" s="33"/>
      <c r="C189" s="145" t="s">
        <v>368</v>
      </c>
      <c r="D189" s="145" t="s">
        <v>129</v>
      </c>
      <c r="E189" s="146" t="s">
        <v>369</v>
      </c>
      <c r="F189" s="147" t="s">
        <v>370</v>
      </c>
      <c r="G189" s="148" t="s">
        <v>199</v>
      </c>
      <c r="H189" s="149" t="n">
        <v>1</v>
      </c>
      <c r="I189" s="150"/>
      <c r="J189" s="151" t="n">
        <f aca="false">ROUND($I$189*$H$189,2)</f>
        <v>0</v>
      </c>
      <c r="K189" s="147" t="s">
        <v>133</v>
      </c>
      <c r="L189" s="33"/>
      <c r="M189" s="152"/>
      <c r="N189" s="153" t="s">
        <v>47</v>
      </c>
      <c r="Q189" s="154" t="n">
        <v>0.00155</v>
      </c>
      <c r="R189" s="154" t="n">
        <f aca="false">$Q$189*$H$189</f>
        <v>0.00155</v>
      </c>
      <c r="S189" s="154" t="n">
        <v>0</v>
      </c>
      <c r="T189" s="155" t="n">
        <f aca="false">$S$189*$H$189</f>
        <v>0</v>
      </c>
      <c r="AR189" s="101" t="s">
        <v>158</v>
      </c>
      <c r="AT189" s="101" t="s">
        <v>129</v>
      </c>
      <c r="AU189" s="101" t="s">
        <v>135</v>
      </c>
      <c r="AY189" s="12" t="s">
        <v>126</v>
      </c>
      <c r="BE189" s="156" t="n">
        <f aca="false">IF($N$189="základní",$J$189,0)</f>
        <v>0</v>
      </c>
      <c r="BF189" s="156" t="n">
        <f aca="false">IF($N$189="snížená",$J$189,0)</f>
        <v>0</v>
      </c>
      <c r="BG189" s="156" t="n">
        <f aca="false">IF($N$189="zákl. přenesená",$J$189,0)</f>
        <v>0</v>
      </c>
      <c r="BH189" s="156" t="n">
        <f aca="false">IF($N$189="sníž. přenesená",$J$189,0)</f>
        <v>0</v>
      </c>
      <c r="BI189" s="156" t="n">
        <f aca="false">IF($N$189="nulová",$J$189,0)</f>
        <v>0</v>
      </c>
      <c r="BJ189" s="101" t="s">
        <v>135</v>
      </c>
      <c r="BK189" s="156" t="n">
        <f aca="false">ROUND($I$189*$H$189,2)</f>
        <v>0</v>
      </c>
      <c r="BL189" s="101" t="s">
        <v>158</v>
      </c>
      <c r="BM189" s="101" t="s">
        <v>371</v>
      </c>
    </row>
    <row r="190" s="12" customFormat="true" ht="16.5" hidden="false" customHeight="true" outlineLevel="0" collapsed="false">
      <c r="B190" s="33"/>
      <c r="D190" s="157" t="s">
        <v>137</v>
      </c>
      <c r="F190" s="158" t="s">
        <v>372</v>
      </c>
      <c r="L190" s="33"/>
      <c r="M190" s="159"/>
      <c r="T190" s="66"/>
      <c r="AT190" s="12" t="s">
        <v>137</v>
      </c>
      <c r="AU190" s="12" t="s">
        <v>135</v>
      </c>
    </row>
    <row r="191" s="12" customFormat="true" ht="15.75" hidden="false" customHeight="true" outlineLevel="0" collapsed="false">
      <c r="B191" s="33"/>
      <c r="C191" s="145" t="s">
        <v>373</v>
      </c>
      <c r="D191" s="145" t="s">
        <v>129</v>
      </c>
      <c r="E191" s="146" t="s">
        <v>374</v>
      </c>
      <c r="F191" s="147" t="s">
        <v>375</v>
      </c>
      <c r="G191" s="148" t="s">
        <v>199</v>
      </c>
      <c r="H191" s="149" t="n">
        <v>1</v>
      </c>
      <c r="I191" s="150"/>
      <c r="J191" s="151" t="n">
        <f aca="false">ROUND($I$191*$H$191,2)</f>
        <v>0</v>
      </c>
      <c r="K191" s="147" t="s">
        <v>133</v>
      </c>
      <c r="L191" s="33"/>
      <c r="M191" s="152"/>
      <c r="N191" s="153" t="s">
        <v>47</v>
      </c>
      <c r="Q191" s="154" t="n">
        <v>0.00169</v>
      </c>
      <c r="R191" s="154" t="n">
        <f aca="false">$Q$191*$H$191</f>
        <v>0.00169</v>
      </c>
      <c r="S191" s="154" t="n">
        <v>0</v>
      </c>
      <c r="T191" s="155" t="n">
        <f aca="false">$S$191*$H$191</f>
        <v>0</v>
      </c>
      <c r="AR191" s="101" t="s">
        <v>158</v>
      </c>
      <c r="AT191" s="101" t="s">
        <v>129</v>
      </c>
      <c r="AU191" s="101" t="s">
        <v>135</v>
      </c>
      <c r="AY191" s="12" t="s">
        <v>126</v>
      </c>
      <c r="BE191" s="156" t="n">
        <f aca="false">IF($N$191="základní",$J$191,0)</f>
        <v>0</v>
      </c>
      <c r="BF191" s="156" t="n">
        <f aca="false">IF($N$191="snížená",$J$191,0)</f>
        <v>0</v>
      </c>
      <c r="BG191" s="156" t="n">
        <f aca="false">IF($N$191="zákl. přenesená",$J$191,0)</f>
        <v>0</v>
      </c>
      <c r="BH191" s="156" t="n">
        <f aca="false">IF($N$191="sníž. přenesená",$J$191,0)</f>
        <v>0</v>
      </c>
      <c r="BI191" s="156" t="n">
        <f aca="false">IF($N$191="nulová",$J$191,0)</f>
        <v>0</v>
      </c>
      <c r="BJ191" s="101" t="s">
        <v>135</v>
      </c>
      <c r="BK191" s="156" t="n">
        <f aca="false">ROUND($I$191*$H$191,2)</f>
        <v>0</v>
      </c>
      <c r="BL191" s="101" t="s">
        <v>158</v>
      </c>
      <c r="BM191" s="101" t="s">
        <v>376</v>
      </c>
    </row>
    <row r="192" s="12" customFormat="true" ht="16.5" hidden="false" customHeight="true" outlineLevel="0" collapsed="false">
      <c r="B192" s="33"/>
      <c r="D192" s="157" t="s">
        <v>137</v>
      </c>
      <c r="F192" s="158" t="s">
        <v>377</v>
      </c>
      <c r="L192" s="33"/>
      <c r="M192" s="159"/>
      <c r="T192" s="66"/>
      <c r="AT192" s="12" t="s">
        <v>137</v>
      </c>
      <c r="AU192" s="12" t="s">
        <v>135</v>
      </c>
    </row>
    <row r="193" s="12" customFormat="true" ht="15.75" hidden="false" customHeight="true" outlineLevel="0" collapsed="false">
      <c r="B193" s="33"/>
      <c r="C193" s="145" t="s">
        <v>378</v>
      </c>
      <c r="D193" s="145" t="s">
        <v>129</v>
      </c>
      <c r="E193" s="146" t="s">
        <v>379</v>
      </c>
      <c r="F193" s="147" t="s">
        <v>380</v>
      </c>
      <c r="G193" s="148" t="s">
        <v>157</v>
      </c>
      <c r="H193" s="149" t="n">
        <v>8</v>
      </c>
      <c r="I193" s="150"/>
      <c r="J193" s="151" t="n">
        <f aca="false">ROUND($I$193*$H$193,2)</f>
        <v>0</v>
      </c>
      <c r="K193" s="147"/>
      <c r="L193" s="33"/>
      <c r="M193" s="152"/>
      <c r="N193" s="153" t="s">
        <v>47</v>
      </c>
      <c r="Q193" s="154" t="n">
        <v>0.0007</v>
      </c>
      <c r="R193" s="154" t="n">
        <f aca="false">$Q$193*$H$193</f>
        <v>0.0056</v>
      </c>
      <c r="S193" s="154" t="n">
        <v>0</v>
      </c>
      <c r="T193" s="155" t="n">
        <f aca="false">$S$193*$H$193</f>
        <v>0</v>
      </c>
      <c r="AR193" s="101" t="s">
        <v>158</v>
      </c>
      <c r="AT193" s="101" t="s">
        <v>129</v>
      </c>
      <c r="AU193" s="101" t="s">
        <v>135</v>
      </c>
      <c r="AY193" s="12" t="s">
        <v>126</v>
      </c>
      <c r="BE193" s="156" t="n">
        <f aca="false">IF($N$193="základní",$J$193,0)</f>
        <v>0</v>
      </c>
      <c r="BF193" s="156" t="n">
        <f aca="false">IF($N$193="snížená",$J$193,0)</f>
        <v>0</v>
      </c>
      <c r="BG193" s="156" t="n">
        <f aca="false">IF($N$193="zákl. přenesená",$J$193,0)</f>
        <v>0</v>
      </c>
      <c r="BH193" s="156" t="n">
        <f aca="false">IF($N$193="sníž. přenesená",$J$193,0)</f>
        <v>0</v>
      </c>
      <c r="BI193" s="156" t="n">
        <f aca="false">IF($N$193="nulová",$J$193,0)</f>
        <v>0</v>
      </c>
      <c r="BJ193" s="101" t="s">
        <v>135</v>
      </c>
      <c r="BK193" s="156" t="n">
        <f aca="false">ROUND($I$193*$H$193,2)</f>
        <v>0</v>
      </c>
      <c r="BL193" s="101" t="s">
        <v>158</v>
      </c>
      <c r="BM193" s="101" t="s">
        <v>381</v>
      </c>
    </row>
    <row r="194" s="12" customFormat="true" ht="16.5" hidden="false" customHeight="true" outlineLevel="0" collapsed="false">
      <c r="B194" s="33"/>
      <c r="D194" s="157" t="s">
        <v>137</v>
      </c>
      <c r="F194" s="158" t="s">
        <v>382</v>
      </c>
      <c r="L194" s="33"/>
      <c r="M194" s="159"/>
      <c r="T194" s="66"/>
      <c r="AT194" s="12" t="s">
        <v>137</v>
      </c>
      <c r="AU194" s="12" t="s">
        <v>135</v>
      </c>
    </row>
    <row r="195" s="12" customFormat="true" ht="15.75" hidden="false" customHeight="true" outlineLevel="0" collapsed="false">
      <c r="B195" s="33"/>
      <c r="C195" s="145" t="s">
        <v>383</v>
      </c>
      <c r="D195" s="145" t="s">
        <v>129</v>
      </c>
      <c r="E195" s="146" t="s">
        <v>384</v>
      </c>
      <c r="F195" s="147" t="s">
        <v>385</v>
      </c>
      <c r="G195" s="148" t="s">
        <v>157</v>
      </c>
      <c r="H195" s="149" t="n">
        <v>12</v>
      </c>
      <c r="I195" s="150"/>
      <c r="J195" s="151" t="n">
        <f aca="false">ROUND($I$195*$H$195,2)</f>
        <v>0</v>
      </c>
      <c r="K195" s="147"/>
      <c r="L195" s="33"/>
      <c r="M195" s="152"/>
      <c r="N195" s="153" t="s">
        <v>47</v>
      </c>
      <c r="Q195" s="154" t="n">
        <v>0.0015</v>
      </c>
      <c r="R195" s="154" t="n">
        <f aca="false">$Q$195*$H$195</f>
        <v>0.018</v>
      </c>
      <c r="S195" s="154" t="n">
        <v>0</v>
      </c>
      <c r="T195" s="155" t="n">
        <f aca="false">$S$195*$H$195</f>
        <v>0</v>
      </c>
      <c r="AR195" s="101" t="s">
        <v>158</v>
      </c>
      <c r="AT195" s="101" t="s">
        <v>129</v>
      </c>
      <c r="AU195" s="101" t="s">
        <v>135</v>
      </c>
      <c r="AY195" s="12" t="s">
        <v>126</v>
      </c>
      <c r="BE195" s="156" t="n">
        <f aca="false">IF($N$195="základní",$J$195,0)</f>
        <v>0</v>
      </c>
      <c r="BF195" s="156" t="n">
        <f aca="false">IF($N$195="snížená",$J$195,0)</f>
        <v>0</v>
      </c>
      <c r="BG195" s="156" t="n">
        <f aca="false">IF($N$195="zákl. přenesená",$J$195,0)</f>
        <v>0</v>
      </c>
      <c r="BH195" s="156" t="n">
        <f aca="false">IF($N$195="sníž. přenesená",$J$195,0)</f>
        <v>0</v>
      </c>
      <c r="BI195" s="156" t="n">
        <f aca="false">IF($N$195="nulová",$J$195,0)</f>
        <v>0</v>
      </c>
      <c r="BJ195" s="101" t="s">
        <v>135</v>
      </c>
      <c r="BK195" s="156" t="n">
        <f aca="false">ROUND($I$195*$H$195,2)</f>
        <v>0</v>
      </c>
      <c r="BL195" s="101" t="s">
        <v>158</v>
      </c>
      <c r="BM195" s="101" t="s">
        <v>386</v>
      </c>
    </row>
    <row r="196" s="12" customFormat="true" ht="16.5" hidden="false" customHeight="true" outlineLevel="0" collapsed="false">
      <c r="B196" s="33"/>
      <c r="D196" s="157" t="s">
        <v>137</v>
      </c>
      <c r="F196" s="158" t="s">
        <v>387</v>
      </c>
      <c r="L196" s="33"/>
      <c r="M196" s="159"/>
      <c r="T196" s="66"/>
      <c r="AT196" s="12" t="s">
        <v>137</v>
      </c>
      <c r="AU196" s="12" t="s">
        <v>135</v>
      </c>
    </row>
    <row r="197" s="12" customFormat="true" ht="15.75" hidden="false" customHeight="true" outlineLevel="0" collapsed="false">
      <c r="B197" s="33"/>
      <c r="C197" s="145" t="s">
        <v>388</v>
      </c>
      <c r="D197" s="145" t="s">
        <v>129</v>
      </c>
      <c r="E197" s="146" t="s">
        <v>389</v>
      </c>
      <c r="F197" s="147" t="s">
        <v>390</v>
      </c>
      <c r="G197" s="148" t="s">
        <v>157</v>
      </c>
      <c r="H197" s="149" t="n">
        <v>18</v>
      </c>
      <c r="I197" s="150"/>
      <c r="J197" s="151" t="n">
        <f aca="false">ROUND($I$197*$H$197,2)</f>
        <v>0</v>
      </c>
      <c r="K197" s="147"/>
      <c r="L197" s="33"/>
      <c r="M197" s="152"/>
      <c r="N197" s="153" t="s">
        <v>47</v>
      </c>
      <c r="Q197" s="154" t="n">
        <v>0.00195</v>
      </c>
      <c r="R197" s="154" t="n">
        <f aca="false">$Q$197*$H$197</f>
        <v>0.0351</v>
      </c>
      <c r="S197" s="154" t="n">
        <v>0</v>
      </c>
      <c r="T197" s="155" t="n">
        <f aca="false">$S$197*$H$197</f>
        <v>0</v>
      </c>
      <c r="AR197" s="101" t="s">
        <v>158</v>
      </c>
      <c r="AT197" s="101" t="s">
        <v>129</v>
      </c>
      <c r="AU197" s="101" t="s">
        <v>135</v>
      </c>
      <c r="AY197" s="12" t="s">
        <v>126</v>
      </c>
      <c r="BE197" s="156" t="n">
        <f aca="false">IF($N$197="základní",$J$197,0)</f>
        <v>0</v>
      </c>
      <c r="BF197" s="156" t="n">
        <f aca="false">IF($N$197="snížená",$J$197,0)</f>
        <v>0</v>
      </c>
      <c r="BG197" s="156" t="n">
        <f aca="false">IF($N$197="zákl. přenesená",$J$197,0)</f>
        <v>0</v>
      </c>
      <c r="BH197" s="156" t="n">
        <f aca="false">IF($N$197="sníž. přenesená",$J$197,0)</f>
        <v>0</v>
      </c>
      <c r="BI197" s="156" t="n">
        <f aca="false">IF($N$197="nulová",$J$197,0)</f>
        <v>0</v>
      </c>
      <c r="BJ197" s="101" t="s">
        <v>135</v>
      </c>
      <c r="BK197" s="156" t="n">
        <f aca="false">ROUND($I$197*$H$197,2)</f>
        <v>0</v>
      </c>
      <c r="BL197" s="101" t="s">
        <v>158</v>
      </c>
      <c r="BM197" s="101" t="s">
        <v>391</v>
      </c>
    </row>
    <row r="198" s="12" customFormat="true" ht="16.5" hidden="false" customHeight="true" outlineLevel="0" collapsed="false">
      <c r="B198" s="33"/>
      <c r="D198" s="157" t="s">
        <v>137</v>
      </c>
      <c r="F198" s="158" t="s">
        <v>392</v>
      </c>
      <c r="L198" s="33"/>
      <c r="M198" s="159"/>
      <c r="T198" s="66"/>
      <c r="AT198" s="12" t="s">
        <v>137</v>
      </c>
      <c r="AU198" s="12" t="s">
        <v>135</v>
      </c>
    </row>
    <row r="199" s="12" customFormat="true" ht="15.75" hidden="false" customHeight="true" outlineLevel="0" collapsed="false">
      <c r="B199" s="33"/>
      <c r="C199" s="145" t="s">
        <v>393</v>
      </c>
      <c r="D199" s="145" t="s">
        <v>129</v>
      </c>
      <c r="E199" s="146" t="s">
        <v>394</v>
      </c>
      <c r="F199" s="147" t="s">
        <v>395</v>
      </c>
      <c r="G199" s="148" t="s">
        <v>157</v>
      </c>
      <c r="H199" s="149" t="n">
        <v>32</v>
      </c>
      <c r="I199" s="150"/>
      <c r="J199" s="151" t="n">
        <f aca="false">ROUND($I$199*$H$199,2)</f>
        <v>0</v>
      </c>
      <c r="K199" s="147"/>
      <c r="L199" s="33"/>
      <c r="M199" s="152"/>
      <c r="N199" s="153" t="s">
        <v>47</v>
      </c>
      <c r="Q199" s="154" t="n">
        <v>0.00261</v>
      </c>
      <c r="R199" s="154" t="n">
        <f aca="false">$Q$199*$H$199</f>
        <v>0.08352</v>
      </c>
      <c r="S199" s="154" t="n">
        <v>0</v>
      </c>
      <c r="T199" s="155" t="n">
        <f aca="false">$S$199*$H$199</f>
        <v>0</v>
      </c>
      <c r="AR199" s="101" t="s">
        <v>158</v>
      </c>
      <c r="AT199" s="101" t="s">
        <v>129</v>
      </c>
      <c r="AU199" s="101" t="s">
        <v>135</v>
      </c>
      <c r="AY199" s="12" t="s">
        <v>126</v>
      </c>
      <c r="BE199" s="156" t="n">
        <f aca="false">IF($N$199="základní",$J$199,0)</f>
        <v>0</v>
      </c>
      <c r="BF199" s="156" t="n">
        <f aca="false">IF($N$199="snížená",$J$199,0)</f>
        <v>0</v>
      </c>
      <c r="BG199" s="156" t="n">
        <f aca="false">IF($N$199="zákl. přenesená",$J$199,0)</f>
        <v>0</v>
      </c>
      <c r="BH199" s="156" t="n">
        <f aca="false">IF($N$199="sníž. přenesená",$J$199,0)</f>
        <v>0</v>
      </c>
      <c r="BI199" s="156" t="n">
        <f aca="false">IF($N$199="nulová",$J$199,0)</f>
        <v>0</v>
      </c>
      <c r="BJ199" s="101" t="s">
        <v>135</v>
      </c>
      <c r="BK199" s="156" t="n">
        <f aca="false">ROUND($I$199*$H$199,2)</f>
        <v>0</v>
      </c>
      <c r="BL199" s="101" t="s">
        <v>158</v>
      </c>
      <c r="BM199" s="101" t="s">
        <v>396</v>
      </c>
    </row>
    <row r="200" s="12" customFormat="true" ht="16.5" hidden="false" customHeight="true" outlineLevel="0" collapsed="false">
      <c r="B200" s="33"/>
      <c r="D200" s="157" t="s">
        <v>137</v>
      </c>
      <c r="F200" s="158" t="s">
        <v>397</v>
      </c>
      <c r="L200" s="33"/>
      <c r="M200" s="159"/>
      <c r="T200" s="66"/>
      <c r="AT200" s="12" t="s">
        <v>137</v>
      </c>
      <c r="AU200" s="12" t="s">
        <v>135</v>
      </c>
    </row>
    <row r="201" s="12" customFormat="true" ht="15.75" hidden="false" customHeight="true" outlineLevel="0" collapsed="false">
      <c r="B201" s="33"/>
      <c r="C201" s="145" t="s">
        <v>398</v>
      </c>
      <c r="D201" s="145" t="s">
        <v>129</v>
      </c>
      <c r="E201" s="146" t="s">
        <v>399</v>
      </c>
      <c r="F201" s="147" t="s">
        <v>400</v>
      </c>
      <c r="G201" s="148" t="s">
        <v>157</v>
      </c>
      <c r="H201" s="149" t="n">
        <v>20</v>
      </c>
      <c r="I201" s="150"/>
      <c r="J201" s="151" t="n">
        <f aca="false">ROUND($I$201*$H$201,2)</f>
        <v>0</v>
      </c>
      <c r="K201" s="147"/>
      <c r="L201" s="33"/>
      <c r="M201" s="152"/>
      <c r="N201" s="153" t="s">
        <v>47</v>
      </c>
      <c r="Q201" s="154" t="n">
        <v>0.00352</v>
      </c>
      <c r="R201" s="154" t="n">
        <f aca="false">$Q$201*$H$201</f>
        <v>0.0704</v>
      </c>
      <c r="S201" s="154" t="n">
        <v>0</v>
      </c>
      <c r="T201" s="155" t="n">
        <f aca="false">$S$201*$H$201</f>
        <v>0</v>
      </c>
      <c r="AR201" s="101" t="s">
        <v>158</v>
      </c>
      <c r="AT201" s="101" t="s">
        <v>129</v>
      </c>
      <c r="AU201" s="101" t="s">
        <v>135</v>
      </c>
      <c r="AY201" s="12" t="s">
        <v>126</v>
      </c>
      <c r="BE201" s="156" t="n">
        <f aca="false">IF($N$201="základní",$J$201,0)</f>
        <v>0</v>
      </c>
      <c r="BF201" s="156" t="n">
        <f aca="false">IF($N$201="snížená",$J$201,0)</f>
        <v>0</v>
      </c>
      <c r="BG201" s="156" t="n">
        <f aca="false">IF($N$201="zákl. přenesená",$J$201,0)</f>
        <v>0</v>
      </c>
      <c r="BH201" s="156" t="n">
        <f aca="false">IF($N$201="sníž. přenesená",$J$201,0)</f>
        <v>0</v>
      </c>
      <c r="BI201" s="156" t="n">
        <f aca="false">IF($N$201="nulová",$J$201,0)</f>
        <v>0</v>
      </c>
      <c r="BJ201" s="101" t="s">
        <v>135</v>
      </c>
      <c r="BK201" s="156" t="n">
        <f aca="false">ROUND($I$201*$H$201,2)</f>
        <v>0</v>
      </c>
      <c r="BL201" s="101" t="s">
        <v>158</v>
      </c>
      <c r="BM201" s="101" t="s">
        <v>401</v>
      </c>
    </row>
    <row r="202" s="12" customFormat="true" ht="16.5" hidden="false" customHeight="true" outlineLevel="0" collapsed="false">
      <c r="B202" s="33"/>
      <c r="D202" s="157" t="s">
        <v>137</v>
      </c>
      <c r="F202" s="158" t="s">
        <v>402</v>
      </c>
      <c r="L202" s="33"/>
      <c r="M202" s="159"/>
      <c r="T202" s="66"/>
      <c r="AT202" s="12" t="s">
        <v>137</v>
      </c>
      <c r="AU202" s="12" t="s">
        <v>135</v>
      </c>
    </row>
    <row r="203" s="12" customFormat="true" ht="15.75" hidden="false" customHeight="true" outlineLevel="0" collapsed="false">
      <c r="B203" s="33"/>
      <c r="C203" s="145" t="s">
        <v>403</v>
      </c>
      <c r="D203" s="145" t="s">
        <v>129</v>
      </c>
      <c r="E203" s="146" t="s">
        <v>404</v>
      </c>
      <c r="F203" s="147" t="s">
        <v>405</v>
      </c>
      <c r="G203" s="148" t="s">
        <v>157</v>
      </c>
      <c r="H203" s="149" t="n">
        <v>235</v>
      </c>
      <c r="I203" s="150"/>
      <c r="J203" s="151" t="n">
        <f aca="false">ROUND($I$203*$H$203,2)</f>
        <v>0</v>
      </c>
      <c r="K203" s="147" t="s">
        <v>133</v>
      </c>
      <c r="L203" s="33"/>
      <c r="M203" s="152"/>
      <c r="N203" s="153" t="s">
        <v>47</v>
      </c>
      <c r="Q203" s="154" t="n">
        <v>0.00066</v>
      </c>
      <c r="R203" s="154" t="n">
        <f aca="false">$Q$203*$H$203</f>
        <v>0.1551</v>
      </c>
      <c r="S203" s="154" t="n">
        <v>0</v>
      </c>
      <c r="T203" s="155" t="n">
        <f aca="false">$S$203*$H$203</f>
        <v>0</v>
      </c>
      <c r="AR203" s="101" t="s">
        <v>158</v>
      </c>
      <c r="AT203" s="101" t="s">
        <v>129</v>
      </c>
      <c r="AU203" s="101" t="s">
        <v>135</v>
      </c>
      <c r="AY203" s="12" t="s">
        <v>126</v>
      </c>
      <c r="BE203" s="156" t="n">
        <f aca="false">IF($N$203="základní",$J$203,0)</f>
        <v>0</v>
      </c>
      <c r="BF203" s="156" t="n">
        <f aca="false">IF($N$203="snížená",$J$203,0)</f>
        <v>0</v>
      </c>
      <c r="BG203" s="156" t="n">
        <f aca="false">IF($N$203="zákl. přenesená",$J$203,0)</f>
        <v>0</v>
      </c>
      <c r="BH203" s="156" t="n">
        <f aca="false">IF($N$203="sníž. přenesená",$J$203,0)</f>
        <v>0</v>
      </c>
      <c r="BI203" s="156" t="n">
        <f aca="false">IF($N$203="nulová",$J$203,0)</f>
        <v>0</v>
      </c>
      <c r="BJ203" s="101" t="s">
        <v>135</v>
      </c>
      <c r="BK203" s="156" t="n">
        <f aca="false">ROUND($I$203*$H$203,2)</f>
        <v>0</v>
      </c>
      <c r="BL203" s="101" t="s">
        <v>158</v>
      </c>
      <c r="BM203" s="101" t="s">
        <v>406</v>
      </c>
    </row>
    <row r="204" s="12" customFormat="true" ht="16.5" hidden="false" customHeight="true" outlineLevel="0" collapsed="false">
      <c r="B204" s="33"/>
      <c r="D204" s="157" t="s">
        <v>137</v>
      </c>
      <c r="F204" s="158" t="s">
        <v>407</v>
      </c>
      <c r="L204" s="33"/>
      <c r="M204" s="159"/>
      <c r="T204" s="66"/>
      <c r="AT204" s="12" t="s">
        <v>137</v>
      </c>
      <c r="AU204" s="12" t="s">
        <v>135</v>
      </c>
    </row>
    <row r="205" s="12" customFormat="true" ht="15.75" hidden="false" customHeight="true" outlineLevel="0" collapsed="false">
      <c r="B205" s="33"/>
      <c r="C205" s="145" t="s">
        <v>408</v>
      </c>
      <c r="D205" s="145" t="s">
        <v>129</v>
      </c>
      <c r="E205" s="146" t="s">
        <v>409</v>
      </c>
      <c r="F205" s="147" t="s">
        <v>410</v>
      </c>
      <c r="G205" s="148" t="s">
        <v>157</v>
      </c>
      <c r="H205" s="149" t="n">
        <v>36</v>
      </c>
      <c r="I205" s="150"/>
      <c r="J205" s="151" t="n">
        <f aca="false">ROUND($I$205*$H$205,2)</f>
        <v>0</v>
      </c>
      <c r="K205" s="147" t="s">
        <v>133</v>
      </c>
      <c r="L205" s="33"/>
      <c r="M205" s="152"/>
      <c r="N205" s="153" t="s">
        <v>47</v>
      </c>
      <c r="Q205" s="154" t="n">
        <v>0.00119</v>
      </c>
      <c r="R205" s="154" t="n">
        <f aca="false">$Q$205*$H$205</f>
        <v>0.04284</v>
      </c>
      <c r="S205" s="154" t="n">
        <v>0</v>
      </c>
      <c r="T205" s="155" t="n">
        <f aca="false">$S$205*$H$205</f>
        <v>0</v>
      </c>
      <c r="AR205" s="101" t="s">
        <v>158</v>
      </c>
      <c r="AT205" s="101" t="s">
        <v>129</v>
      </c>
      <c r="AU205" s="101" t="s">
        <v>135</v>
      </c>
      <c r="AY205" s="12" t="s">
        <v>126</v>
      </c>
      <c r="BE205" s="156" t="n">
        <f aca="false">IF($N$205="základní",$J$205,0)</f>
        <v>0</v>
      </c>
      <c r="BF205" s="156" t="n">
        <f aca="false">IF($N$205="snížená",$J$205,0)</f>
        <v>0</v>
      </c>
      <c r="BG205" s="156" t="n">
        <f aca="false">IF($N$205="zákl. přenesená",$J$205,0)</f>
        <v>0</v>
      </c>
      <c r="BH205" s="156" t="n">
        <f aca="false">IF($N$205="sníž. přenesená",$J$205,0)</f>
        <v>0</v>
      </c>
      <c r="BI205" s="156" t="n">
        <f aca="false">IF($N$205="nulová",$J$205,0)</f>
        <v>0</v>
      </c>
      <c r="BJ205" s="101" t="s">
        <v>135</v>
      </c>
      <c r="BK205" s="156" t="n">
        <f aca="false">ROUND($I$205*$H$205,2)</f>
        <v>0</v>
      </c>
      <c r="BL205" s="101" t="s">
        <v>158</v>
      </c>
      <c r="BM205" s="101" t="s">
        <v>411</v>
      </c>
    </row>
    <row r="206" s="12" customFormat="true" ht="16.5" hidden="false" customHeight="true" outlineLevel="0" collapsed="false">
      <c r="B206" s="33"/>
      <c r="D206" s="157" t="s">
        <v>137</v>
      </c>
      <c r="F206" s="158" t="s">
        <v>412</v>
      </c>
      <c r="L206" s="33"/>
      <c r="M206" s="159"/>
      <c r="T206" s="66"/>
      <c r="AT206" s="12" t="s">
        <v>137</v>
      </c>
      <c r="AU206" s="12" t="s">
        <v>135</v>
      </c>
    </row>
    <row r="207" s="12" customFormat="true" ht="15.75" hidden="false" customHeight="true" outlineLevel="0" collapsed="false">
      <c r="B207" s="33"/>
      <c r="C207" s="145" t="s">
        <v>413</v>
      </c>
      <c r="D207" s="145" t="s">
        <v>129</v>
      </c>
      <c r="E207" s="146" t="s">
        <v>414</v>
      </c>
      <c r="F207" s="147" t="s">
        <v>415</v>
      </c>
      <c r="G207" s="148" t="s">
        <v>157</v>
      </c>
      <c r="H207" s="149" t="n">
        <v>74</v>
      </c>
      <c r="I207" s="150"/>
      <c r="J207" s="151" t="n">
        <f aca="false">ROUND($I$207*$H$207,2)</f>
        <v>0</v>
      </c>
      <c r="K207" s="147" t="s">
        <v>133</v>
      </c>
      <c r="L207" s="33"/>
      <c r="M207" s="152"/>
      <c r="N207" s="153" t="s">
        <v>47</v>
      </c>
      <c r="Q207" s="154" t="n">
        <v>0.00252</v>
      </c>
      <c r="R207" s="154" t="n">
        <f aca="false">$Q$207*$H$207</f>
        <v>0.18648</v>
      </c>
      <c r="S207" s="154" t="n">
        <v>0</v>
      </c>
      <c r="T207" s="155" t="n">
        <f aca="false">$S$207*$H$207</f>
        <v>0</v>
      </c>
      <c r="AR207" s="101" t="s">
        <v>158</v>
      </c>
      <c r="AT207" s="101" t="s">
        <v>129</v>
      </c>
      <c r="AU207" s="101" t="s">
        <v>135</v>
      </c>
      <c r="AY207" s="12" t="s">
        <v>126</v>
      </c>
      <c r="BE207" s="156" t="n">
        <f aca="false">IF($N$207="základní",$J$207,0)</f>
        <v>0</v>
      </c>
      <c r="BF207" s="156" t="n">
        <f aca="false">IF($N$207="snížená",$J$207,0)</f>
        <v>0</v>
      </c>
      <c r="BG207" s="156" t="n">
        <f aca="false">IF($N$207="zákl. přenesená",$J$207,0)</f>
        <v>0</v>
      </c>
      <c r="BH207" s="156" t="n">
        <f aca="false">IF($N$207="sníž. přenesená",$J$207,0)</f>
        <v>0</v>
      </c>
      <c r="BI207" s="156" t="n">
        <f aca="false">IF($N$207="nulová",$J$207,0)</f>
        <v>0</v>
      </c>
      <c r="BJ207" s="101" t="s">
        <v>135</v>
      </c>
      <c r="BK207" s="156" t="n">
        <f aca="false">ROUND($I$207*$H$207,2)</f>
        <v>0</v>
      </c>
      <c r="BL207" s="101" t="s">
        <v>158</v>
      </c>
      <c r="BM207" s="101" t="s">
        <v>416</v>
      </c>
    </row>
    <row r="208" s="12" customFormat="true" ht="16.5" hidden="false" customHeight="true" outlineLevel="0" collapsed="false">
      <c r="B208" s="33"/>
      <c r="D208" s="157" t="s">
        <v>137</v>
      </c>
      <c r="F208" s="158" t="s">
        <v>417</v>
      </c>
      <c r="L208" s="33"/>
      <c r="M208" s="159"/>
      <c r="T208" s="66"/>
      <c r="AT208" s="12" t="s">
        <v>137</v>
      </c>
      <c r="AU208" s="12" t="s">
        <v>135</v>
      </c>
    </row>
    <row r="209" s="12" customFormat="true" ht="15.75" hidden="false" customHeight="true" outlineLevel="0" collapsed="false">
      <c r="B209" s="33"/>
      <c r="C209" s="145" t="s">
        <v>418</v>
      </c>
      <c r="D209" s="145" t="s">
        <v>129</v>
      </c>
      <c r="E209" s="146" t="s">
        <v>419</v>
      </c>
      <c r="F209" s="147" t="s">
        <v>420</v>
      </c>
      <c r="G209" s="148" t="s">
        <v>157</v>
      </c>
      <c r="H209" s="149" t="n">
        <v>225</v>
      </c>
      <c r="I209" s="150"/>
      <c r="J209" s="151" t="n">
        <f aca="false">ROUND($I$209*$H$209,2)</f>
        <v>0</v>
      </c>
      <c r="K209" s="147" t="s">
        <v>133</v>
      </c>
      <c r="L209" s="33"/>
      <c r="M209" s="152"/>
      <c r="N209" s="153" t="s">
        <v>47</v>
      </c>
      <c r="Q209" s="154" t="n">
        <v>0.00078</v>
      </c>
      <c r="R209" s="154" t="n">
        <f aca="false">$Q$209*$H$209</f>
        <v>0.1755</v>
      </c>
      <c r="S209" s="154" t="n">
        <v>0</v>
      </c>
      <c r="T209" s="155" t="n">
        <f aca="false">$S$209*$H$209</f>
        <v>0</v>
      </c>
      <c r="AR209" s="101" t="s">
        <v>158</v>
      </c>
      <c r="AT209" s="101" t="s">
        <v>129</v>
      </c>
      <c r="AU209" s="101" t="s">
        <v>135</v>
      </c>
      <c r="AY209" s="12" t="s">
        <v>126</v>
      </c>
      <c r="BE209" s="156" t="n">
        <f aca="false">IF($N$209="základní",$J$209,0)</f>
        <v>0</v>
      </c>
      <c r="BF209" s="156" t="n">
        <f aca="false">IF($N$209="snížená",$J$209,0)</f>
        <v>0</v>
      </c>
      <c r="BG209" s="156" t="n">
        <f aca="false">IF($N$209="zákl. přenesená",$J$209,0)</f>
        <v>0</v>
      </c>
      <c r="BH209" s="156" t="n">
        <f aca="false">IF($N$209="sníž. přenesená",$J$209,0)</f>
        <v>0</v>
      </c>
      <c r="BI209" s="156" t="n">
        <f aca="false">IF($N$209="nulová",$J$209,0)</f>
        <v>0</v>
      </c>
      <c r="BJ209" s="101" t="s">
        <v>135</v>
      </c>
      <c r="BK209" s="156" t="n">
        <f aca="false">ROUND($I$209*$H$209,2)</f>
        <v>0</v>
      </c>
      <c r="BL209" s="101" t="s">
        <v>158</v>
      </c>
      <c r="BM209" s="101" t="s">
        <v>421</v>
      </c>
    </row>
    <row r="210" s="12" customFormat="true" ht="16.5" hidden="false" customHeight="true" outlineLevel="0" collapsed="false">
      <c r="B210" s="33"/>
      <c r="D210" s="157" t="s">
        <v>137</v>
      </c>
      <c r="F210" s="158" t="s">
        <v>422</v>
      </c>
      <c r="L210" s="33"/>
      <c r="M210" s="159"/>
      <c r="T210" s="66"/>
      <c r="AT210" s="12" t="s">
        <v>137</v>
      </c>
      <c r="AU210" s="12" t="s">
        <v>135</v>
      </c>
    </row>
    <row r="211" s="12" customFormat="true" ht="15.75" hidden="false" customHeight="true" outlineLevel="0" collapsed="false">
      <c r="B211" s="33"/>
      <c r="C211" s="145" t="s">
        <v>423</v>
      </c>
      <c r="D211" s="145" t="s">
        <v>129</v>
      </c>
      <c r="E211" s="146" t="s">
        <v>424</v>
      </c>
      <c r="F211" s="147" t="s">
        <v>425</v>
      </c>
      <c r="G211" s="148" t="s">
        <v>157</v>
      </c>
      <c r="H211" s="149" t="n">
        <v>139</v>
      </c>
      <c r="I211" s="150"/>
      <c r="J211" s="151" t="n">
        <f aca="false">ROUND($I$211*$H$211,2)</f>
        <v>0</v>
      </c>
      <c r="K211" s="147" t="s">
        <v>133</v>
      </c>
      <c r="L211" s="33"/>
      <c r="M211" s="152"/>
      <c r="N211" s="153" t="s">
        <v>47</v>
      </c>
      <c r="Q211" s="154" t="n">
        <v>0.00096</v>
      </c>
      <c r="R211" s="154" t="n">
        <f aca="false">$Q$211*$H$211</f>
        <v>0.13344</v>
      </c>
      <c r="S211" s="154" t="n">
        <v>0</v>
      </c>
      <c r="T211" s="155" t="n">
        <f aca="false">$S$211*$H$211</f>
        <v>0</v>
      </c>
      <c r="AR211" s="101" t="s">
        <v>158</v>
      </c>
      <c r="AT211" s="101" t="s">
        <v>129</v>
      </c>
      <c r="AU211" s="101" t="s">
        <v>135</v>
      </c>
      <c r="AY211" s="12" t="s">
        <v>126</v>
      </c>
      <c r="BE211" s="156" t="n">
        <f aca="false">IF($N$211="základní",$J$211,0)</f>
        <v>0</v>
      </c>
      <c r="BF211" s="156" t="n">
        <f aca="false">IF($N$211="snížená",$J$211,0)</f>
        <v>0</v>
      </c>
      <c r="BG211" s="156" t="n">
        <f aca="false">IF($N$211="zákl. přenesená",$J$211,0)</f>
        <v>0</v>
      </c>
      <c r="BH211" s="156" t="n">
        <f aca="false">IF($N$211="sníž. přenesená",$J$211,0)</f>
        <v>0</v>
      </c>
      <c r="BI211" s="156" t="n">
        <f aca="false">IF($N$211="nulová",$J$211,0)</f>
        <v>0</v>
      </c>
      <c r="BJ211" s="101" t="s">
        <v>135</v>
      </c>
      <c r="BK211" s="156" t="n">
        <f aca="false">ROUND($I$211*$H$211,2)</f>
        <v>0</v>
      </c>
      <c r="BL211" s="101" t="s">
        <v>158</v>
      </c>
      <c r="BM211" s="101" t="s">
        <v>426</v>
      </c>
    </row>
    <row r="212" s="12" customFormat="true" ht="16.5" hidden="false" customHeight="true" outlineLevel="0" collapsed="false">
      <c r="B212" s="33"/>
      <c r="D212" s="157" t="s">
        <v>137</v>
      </c>
      <c r="F212" s="158" t="s">
        <v>427</v>
      </c>
      <c r="L212" s="33"/>
      <c r="M212" s="159"/>
      <c r="T212" s="66"/>
      <c r="AT212" s="12" t="s">
        <v>137</v>
      </c>
      <c r="AU212" s="12" t="s">
        <v>135</v>
      </c>
    </row>
    <row r="213" s="12" customFormat="true" ht="15.75" hidden="false" customHeight="true" outlineLevel="0" collapsed="false">
      <c r="B213" s="33"/>
      <c r="C213" s="145" t="s">
        <v>428</v>
      </c>
      <c r="D213" s="145" t="s">
        <v>129</v>
      </c>
      <c r="E213" s="146" t="s">
        <v>429</v>
      </c>
      <c r="F213" s="147" t="s">
        <v>430</v>
      </c>
      <c r="G213" s="148" t="s">
        <v>157</v>
      </c>
      <c r="H213" s="149" t="n">
        <v>42</v>
      </c>
      <c r="I213" s="150"/>
      <c r="J213" s="151" t="n">
        <f aca="false">ROUND($I$213*$H$213,2)</f>
        <v>0</v>
      </c>
      <c r="K213" s="147" t="s">
        <v>133</v>
      </c>
      <c r="L213" s="33"/>
      <c r="M213" s="152"/>
      <c r="N213" s="153" t="s">
        <v>47</v>
      </c>
      <c r="Q213" s="154" t="n">
        <v>0.00125</v>
      </c>
      <c r="R213" s="154" t="n">
        <f aca="false">$Q$213*$H$213</f>
        <v>0.0525</v>
      </c>
      <c r="S213" s="154" t="n">
        <v>0</v>
      </c>
      <c r="T213" s="155" t="n">
        <f aca="false">$S$213*$H$213</f>
        <v>0</v>
      </c>
      <c r="AR213" s="101" t="s">
        <v>158</v>
      </c>
      <c r="AT213" s="101" t="s">
        <v>129</v>
      </c>
      <c r="AU213" s="101" t="s">
        <v>135</v>
      </c>
      <c r="AY213" s="12" t="s">
        <v>126</v>
      </c>
      <c r="BE213" s="156" t="n">
        <f aca="false">IF($N$213="základní",$J$213,0)</f>
        <v>0</v>
      </c>
      <c r="BF213" s="156" t="n">
        <f aca="false">IF($N$213="snížená",$J$213,0)</f>
        <v>0</v>
      </c>
      <c r="BG213" s="156" t="n">
        <f aca="false">IF($N$213="zákl. přenesená",$J$213,0)</f>
        <v>0</v>
      </c>
      <c r="BH213" s="156" t="n">
        <f aca="false">IF($N$213="sníž. přenesená",$J$213,0)</f>
        <v>0</v>
      </c>
      <c r="BI213" s="156" t="n">
        <f aca="false">IF($N$213="nulová",$J$213,0)</f>
        <v>0</v>
      </c>
      <c r="BJ213" s="101" t="s">
        <v>135</v>
      </c>
      <c r="BK213" s="156" t="n">
        <f aca="false">ROUND($I$213*$H$213,2)</f>
        <v>0</v>
      </c>
      <c r="BL213" s="101" t="s">
        <v>158</v>
      </c>
      <c r="BM213" s="101" t="s">
        <v>431</v>
      </c>
    </row>
    <row r="214" s="12" customFormat="true" ht="16.5" hidden="false" customHeight="true" outlineLevel="0" collapsed="false">
      <c r="B214" s="33"/>
      <c r="D214" s="157" t="s">
        <v>137</v>
      </c>
      <c r="F214" s="158" t="s">
        <v>432</v>
      </c>
      <c r="L214" s="33"/>
      <c r="M214" s="159"/>
      <c r="T214" s="66"/>
      <c r="AT214" s="12" t="s">
        <v>137</v>
      </c>
      <c r="AU214" s="12" t="s">
        <v>135</v>
      </c>
    </row>
    <row r="215" s="12" customFormat="true" ht="15.75" hidden="false" customHeight="true" outlineLevel="0" collapsed="false">
      <c r="B215" s="33"/>
      <c r="C215" s="145" t="s">
        <v>433</v>
      </c>
      <c r="D215" s="145" t="s">
        <v>129</v>
      </c>
      <c r="E215" s="146" t="s">
        <v>434</v>
      </c>
      <c r="F215" s="147" t="s">
        <v>435</v>
      </c>
      <c r="G215" s="148" t="s">
        <v>157</v>
      </c>
      <c r="H215" s="149" t="n">
        <v>101</v>
      </c>
      <c r="I215" s="150"/>
      <c r="J215" s="151" t="n">
        <f aca="false">ROUND($I$215*$H$215,2)</f>
        <v>0</v>
      </c>
      <c r="K215" s="147" t="s">
        <v>133</v>
      </c>
      <c r="L215" s="33"/>
      <c r="M215" s="152"/>
      <c r="N215" s="153" t="s">
        <v>47</v>
      </c>
      <c r="Q215" s="154" t="n">
        <v>0.00256</v>
      </c>
      <c r="R215" s="154" t="n">
        <f aca="false">$Q$215*$H$215</f>
        <v>0.25856</v>
      </c>
      <c r="S215" s="154" t="n">
        <v>0</v>
      </c>
      <c r="T215" s="155" t="n">
        <f aca="false">$S$215*$H$215</f>
        <v>0</v>
      </c>
      <c r="AR215" s="101" t="s">
        <v>158</v>
      </c>
      <c r="AT215" s="101" t="s">
        <v>129</v>
      </c>
      <c r="AU215" s="101" t="s">
        <v>135</v>
      </c>
      <c r="AY215" s="12" t="s">
        <v>126</v>
      </c>
      <c r="BE215" s="156" t="n">
        <f aca="false">IF($N$215="základní",$J$215,0)</f>
        <v>0</v>
      </c>
      <c r="BF215" s="156" t="n">
        <f aca="false">IF($N$215="snížená",$J$215,0)</f>
        <v>0</v>
      </c>
      <c r="BG215" s="156" t="n">
        <f aca="false">IF($N$215="zákl. přenesená",$J$215,0)</f>
        <v>0</v>
      </c>
      <c r="BH215" s="156" t="n">
        <f aca="false">IF($N$215="sníž. přenesená",$J$215,0)</f>
        <v>0</v>
      </c>
      <c r="BI215" s="156" t="n">
        <f aca="false">IF($N$215="nulová",$J$215,0)</f>
        <v>0</v>
      </c>
      <c r="BJ215" s="101" t="s">
        <v>135</v>
      </c>
      <c r="BK215" s="156" t="n">
        <f aca="false">ROUND($I$215*$H$215,2)</f>
        <v>0</v>
      </c>
      <c r="BL215" s="101" t="s">
        <v>158</v>
      </c>
      <c r="BM215" s="101" t="s">
        <v>436</v>
      </c>
    </row>
    <row r="216" s="12" customFormat="true" ht="16.5" hidden="false" customHeight="true" outlineLevel="0" collapsed="false">
      <c r="B216" s="33"/>
      <c r="D216" s="157" t="s">
        <v>137</v>
      </c>
      <c r="F216" s="158" t="s">
        <v>437</v>
      </c>
      <c r="L216" s="33"/>
      <c r="M216" s="159"/>
      <c r="T216" s="66"/>
      <c r="AT216" s="12" t="s">
        <v>137</v>
      </c>
      <c r="AU216" s="12" t="s">
        <v>135</v>
      </c>
    </row>
    <row r="217" s="12" customFormat="true" ht="15.75" hidden="false" customHeight="true" outlineLevel="0" collapsed="false">
      <c r="B217" s="33"/>
      <c r="C217" s="145" t="s">
        <v>438</v>
      </c>
      <c r="D217" s="145" t="s">
        <v>129</v>
      </c>
      <c r="E217" s="146" t="s">
        <v>439</v>
      </c>
      <c r="F217" s="147" t="s">
        <v>440</v>
      </c>
      <c r="G217" s="148" t="s">
        <v>157</v>
      </c>
      <c r="H217" s="149" t="n">
        <v>18</v>
      </c>
      <c r="I217" s="150"/>
      <c r="J217" s="151" t="n">
        <f aca="false">ROUND($I$217*$H$217,2)</f>
        <v>0</v>
      </c>
      <c r="K217" s="147" t="s">
        <v>133</v>
      </c>
      <c r="L217" s="33"/>
      <c r="M217" s="152"/>
      <c r="N217" s="153" t="s">
        <v>47</v>
      </c>
      <c r="Q217" s="154" t="n">
        <v>0.0061</v>
      </c>
      <c r="R217" s="154" t="n">
        <f aca="false">$Q$217*$H$217</f>
        <v>0.1098</v>
      </c>
      <c r="S217" s="154" t="n">
        <v>0</v>
      </c>
      <c r="T217" s="155" t="n">
        <f aca="false">$S$217*$H$217</f>
        <v>0</v>
      </c>
      <c r="AR217" s="101" t="s">
        <v>158</v>
      </c>
      <c r="AT217" s="101" t="s">
        <v>129</v>
      </c>
      <c r="AU217" s="101" t="s">
        <v>135</v>
      </c>
      <c r="AY217" s="12" t="s">
        <v>126</v>
      </c>
      <c r="BE217" s="156" t="n">
        <f aca="false">IF($N$217="základní",$J$217,0)</f>
        <v>0</v>
      </c>
      <c r="BF217" s="156" t="n">
        <f aca="false">IF($N$217="snížená",$J$217,0)</f>
        <v>0</v>
      </c>
      <c r="BG217" s="156" t="n">
        <f aca="false">IF($N$217="zákl. přenesená",$J$217,0)</f>
        <v>0</v>
      </c>
      <c r="BH217" s="156" t="n">
        <f aca="false">IF($N$217="sníž. přenesená",$J$217,0)</f>
        <v>0</v>
      </c>
      <c r="BI217" s="156" t="n">
        <f aca="false">IF($N$217="nulová",$J$217,0)</f>
        <v>0</v>
      </c>
      <c r="BJ217" s="101" t="s">
        <v>135</v>
      </c>
      <c r="BK217" s="156" t="n">
        <f aca="false">ROUND($I$217*$H$217,2)</f>
        <v>0</v>
      </c>
      <c r="BL217" s="101" t="s">
        <v>158</v>
      </c>
      <c r="BM217" s="101" t="s">
        <v>441</v>
      </c>
    </row>
    <row r="218" s="12" customFormat="true" ht="16.5" hidden="false" customHeight="true" outlineLevel="0" collapsed="false">
      <c r="B218" s="33"/>
      <c r="D218" s="157" t="s">
        <v>137</v>
      </c>
      <c r="F218" s="158" t="s">
        <v>442</v>
      </c>
      <c r="L218" s="33"/>
      <c r="M218" s="159"/>
      <c r="T218" s="66"/>
      <c r="AT218" s="12" t="s">
        <v>137</v>
      </c>
      <c r="AU218" s="12" t="s">
        <v>135</v>
      </c>
    </row>
    <row r="219" s="12" customFormat="true" ht="15.75" hidden="false" customHeight="true" outlineLevel="0" collapsed="false">
      <c r="B219" s="33"/>
      <c r="C219" s="145" t="s">
        <v>443</v>
      </c>
      <c r="D219" s="145" t="s">
        <v>129</v>
      </c>
      <c r="E219" s="146" t="s">
        <v>444</v>
      </c>
      <c r="F219" s="147" t="s">
        <v>445</v>
      </c>
      <c r="G219" s="148" t="s">
        <v>199</v>
      </c>
      <c r="H219" s="149" t="n">
        <v>8</v>
      </c>
      <c r="I219" s="150"/>
      <c r="J219" s="151" t="n">
        <f aca="false">ROUND($I$219*$H$219,2)</f>
        <v>0</v>
      </c>
      <c r="K219" s="147" t="s">
        <v>133</v>
      </c>
      <c r="L219" s="33"/>
      <c r="M219" s="152"/>
      <c r="N219" s="153" t="s">
        <v>47</v>
      </c>
      <c r="Q219" s="154" t="n">
        <v>0.00108</v>
      </c>
      <c r="R219" s="154" t="n">
        <f aca="false">$Q$219*$H$219</f>
        <v>0.00864</v>
      </c>
      <c r="S219" s="154" t="n">
        <v>0</v>
      </c>
      <c r="T219" s="155" t="n">
        <f aca="false">$S$219*$H$219</f>
        <v>0</v>
      </c>
      <c r="AR219" s="101" t="s">
        <v>158</v>
      </c>
      <c r="AT219" s="101" t="s">
        <v>129</v>
      </c>
      <c r="AU219" s="101" t="s">
        <v>135</v>
      </c>
      <c r="AY219" s="12" t="s">
        <v>126</v>
      </c>
      <c r="BE219" s="156" t="n">
        <f aca="false">IF($N$219="základní",$J$219,0)</f>
        <v>0</v>
      </c>
      <c r="BF219" s="156" t="n">
        <f aca="false">IF($N$219="snížená",$J$219,0)</f>
        <v>0</v>
      </c>
      <c r="BG219" s="156" t="n">
        <f aca="false">IF($N$219="zákl. přenesená",$J$219,0)</f>
        <v>0</v>
      </c>
      <c r="BH219" s="156" t="n">
        <f aca="false">IF($N$219="sníž. přenesená",$J$219,0)</f>
        <v>0</v>
      </c>
      <c r="BI219" s="156" t="n">
        <f aca="false">IF($N$219="nulová",$J$219,0)</f>
        <v>0</v>
      </c>
      <c r="BJ219" s="101" t="s">
        <v>135</v>
      </c>
      <c r="BK219" s="156" t="n">
        <f aca="false">ROUND($I$219*$H$219,2)</f>
        <v>0</v>
      </c>
      <c r="BL219" s="101" t="s">
        <v>158</v>
      </c>
      <c r="BM219" s="101" t="s">
        <v>446</v>
      </c>
    </row>
    <row r="220" s="12" customFormat="true" ht="16.5" hidden="false" customHeight="true" outlineLevel="0" collapsed="false">
      <c r="B220" s="33"/>
      <c r="D220" s="157" t="s">
        <v>137</v>
      </c>
      <c r="F220" s="158" t="s">
        <v>447</v>
      </c>
      <c r="L220" s="33"/>
      <c r="M220" s="159"/>
      <c r="T220" s="66"/>
      <c r="AT220" s="12" t="s">
        <v>137</v>
      </c>
      <c r="AU220" s="12" t="s">
        <v>135</v>
      </c>
    </row>
    <row r="221" s="12" customFormat="true" ht="15.75" hidden="false" customHeight="true" outlineLevel="0" collapsed="false">
      <c r="B221" s="33"/>
      <c r="C221" s="145" t="s">
        <v>448</v>
      </c>
      <c r="D221" s="145" t="s">
        <v>129</v>
      </c>
      <c r="E221" s="146" t="s">
        <v>449</v>
      </c>
      <c r="F221" s="147" t="s">
        <v>450</v>
      </c>
      <c r="G221" s="148" t="s">
        <v>199</v>
      </c>
      <c r="H221" s="149" t="n">
        <v>4</v>
      </c>
      <c r="I221" s="150"/>
      <c r="J221" s="151" t="n">
        <f aca="false">ROUND($I$221*$H$221,2)</f>
        <v>0</v>
      </c>
      <c r="K221" s="147" t="s">
        <v>133</v>
      </c>
      <c r="L221" s="33"/>
      <c r="M221" s="152"/>
      <c r="N221" s="153" t="s">
        <v>47</v>
      </c>
      <c r="Q221" s="154" t="n">
        <v>0.00145</v>
      </c>
      <c r="R221" s="154" t="n">
        <f aca="false">$Q$221*$H$221</f>
        <v>0.0058</v>
      </c>
      <c r="S221" s="154" t="n">
        <v>0</v>
      </c>
      <c r="T221" s="155" t="n">
        <f aca="false">$S$221*$H$221</f>
        <v>0</v>
      </c>
      <c r="AR221" s="101" t="s">
        <v>158</v>
      </c>
      <c r="AT221" s="101" t="s">
        <v>129</v>
      </c>
      <c r="AU221" s="101" t="s">
        <v>135</v>
      </c>
      <c r="AY221" s="12" t="s">
        <v>126</v>
      </c>
      <c r="BE221" s="156" t="n">
        <f aca="false">IF($N$221="základní",$J$221,0)</f>
        <v>0</v>
      </c>
      <c r="BF221" s="156" t="n">
        <f aca="false">IF($N$221="snížená",$J$221,0)</f>
        <v>0</v>
      </c>
      <c r="BG221" s="156" t="n">
        <f aca="false">IF($N$221="zákl. přenesená",$J$221,0)</f>
        <v>0</v>
      </c>
      <c r="BH221" s="156" t="n">
        <f aca="false">IF($N$221="sníž. přenesená",$J$221,0)</f>
        <v>0</v>
      </c>
      <c r="BI221" s="156" t="n">
        <f aca="false">IF($N$221="nulová",$J$221,0)</f>
        <v>0</v>
      </c>
      <c r="BJ221" s="101" t="s">
        <v>135</v>
      </c>
      <c r="BK221" s="156" t="n">
        <f aca="false">ROUND($I$221*$H$221,2)</f>
        <v>0</v>
      </c>
      <c r="BL221" s="101" t="s">
        <v>158</v>
      </c>
      <c r="BM221" s="101" t="s">
        <v>451</v>
      </c>
    </row>
    <row r="222" s="12" customFormat="true" ht="16.5" hidden="false" customHeight="true" outlineLevel="0" collapsed="false">
      <c r="B222" s="33"/>
      <c r="D222" s="157" t="s">
        <v>137</v>
      </c>
      <c r="F222" s="158" t="s">
        <v>452</v>
      </c>
      <c r="L222" s="33"/>
      <c r="M222" s="159"/>
      <c r="T222" s="66"/>
      <c r="AT222" s="12" t="s">
        <v>137</v>
      </c>
      <c r="AU222" s="12" t="s">
        <v>135</v>
      </c>
    </row>
    <row r="223" s="12" customFormat="true" ht="15.75" hidden="false" customHeight="true" outlineLevel="0" collapsed="false">
      <c r="B223" s="33"/>
      <c r="C223" s="145" t="s">
        <v>453</v>
      </c>
      <c r="D223" s="145" t="s">
        <v>129</v>
      </c>
      <c r="E223" s="146" t="s">
        <v>454</v>
      </c>
      <c r="F223" s="147" t="s">
        <v>455</v>
      </c>
      <c r="G223" s="148" t="s">
        <v>199</v>
      </c>
      <c r="H223" s="149" t="n">
        <v>4</v>
      </c>
      <c r="I223" s="150"/>
      <c r="J223" s="151" t="n">
        <f aca="false">ROUND($I$223*$H$223,2)</f>
        <v>0</v>
      </c>
      <c r="K223" s="147" t="s">
        <v>133</v>
      </c>
      <c r="L223" s="33"/>
      <c r="M223" s="152"/>
      <c r="N223" s="153" t="s">
        <v>47</v>
      </c>
      <c r="Q223" s="154" t="n">
        <v>0.00218</v>
      </c>
      <c r="R223" s="154" t="n">
        <f aca="false">$Q$223*$H$223</f>
        <v>0.00872</v>
      </c>
      <c r="S223" s="154" t="n">
        <v>0</v>
      </c>
      <c r="T223" s="155" t="n">
        <f aca="false">$S$223*$H$223</f>
        <v>0</v>
      </c>
      <c r="AR223" s="101" t="s">
        <v>158</v>
      </c>
      <c r="AT223" s="101" t="s">
        <v>129</v>
      </c>
      <c r="AU223" s="101" t="s">
        <v>135</v>
      </c>
      <c r="AY223" s="12" t="s">
        <v>126</v>
      </c>
      <c r="BE223" s="156" t="n">
        <f aca="false">IF($N$223="základní",$J$223,0)</f>
        <v>0</v>
      </c>
      <c r="BF223" s="156" t="n">
        <f aca="false">IF($N$223="snížená",$J$223,0)</f>
        <v>0</v>
      </c>
      <c r="BG223" s="156" t="n">
        <f aca="false">IF($N$223="zákl. přenesená",$J$223,0)</f>
        <v>0</v>
      </c>
      <c r="BH223" s="156" t="n">
        <f aca="false">IF($N$223="sníž. přenesená",$J$223,0)</f>
        <v>0</v>
      </c>
      <c r="BI223" s="156" t="n">
        <f aca="false">IF($N$223="nulová",$J$223,0)</f>
        <v>0</v>
      </c>
      <c r="BJ223" s="101" t="s">
        <v>135</v>
      </c>
      <c r="BK223" s="156" t="n">
        <f aca="false">ROUND($I$223*$H$223,2)</f>
        <v>0</v>
      </c>
      <c r="BL223" s="101" t="s">
        <v>158</v>
      </c>
      <c r="BM223" s="101" t="s">
        <v>456</v>
      </c>
    </row>
    <row r="224" s="12" customFormat="true" ht="16.5" hidden="false" customHeight="true" outlineLevel="0" collapsed="false">
      <c r="B224" s="33"/>
      <c r="D224" s="157" t="s">
        <v>137</v>
      </c>
      <c r="F224" s="158" t="s">
        <v>457</v>
      </c>
      <c r="L224" s="33"/>
      <c r="M224" s="159"/>
      <c r="T224" s="66"/>
      <c r="AT224" s="12" t="s">
        <v>137</v>
      </c>
      <c r="AU224" s="12" t="s">
        <v>135</v>
      </c>
    </row>
    <row r="225" s="12" customFormat="true" ht="15.75" hidden="false" customHeight="true" outlineLevel="0" collapsed="false">
      <c r="B225" s="33"/>
      <c r="C225" s="145" t="s">
        <v>458</v>
      </c>
      <c r="D225" s="145" t="s">
        <v>129</v>
      </c>
      <c r="E225" s="146" t="s">
        <v>459</v>
      </c>
      <c r="F225" s="147" t="s">
        <v>460</v>
      </c>
      <c r="G225" s="148" t="s">
        <v>157</v>
      </c>
      <c r="H225" s="149" t="n">
        <v>468</v>
      </c>
      <c r="I225" s="150"/>
      <c r="J225" s="151" t="n">
        <f aca="false">ROUND($I$225*$H$225,2)</f>
        <v>0</v>
      </c>
      <c r="K225" s="147" t="s">
        <v>133</v>
      </c>
      <c r="L225" s="33"/>
      <c r="M225" s="152"/>
      <c r="N225" s="153" t="s">
        <v>47</v>
      </c>
      <c r="Q225" s="154" t="n">
        <v>0.00012</v>
      </c>
      <c r="R225" s="154" t="n">
        <f aca="false">$Q$225*$H$225</f>
        <v>0.05616</v>
      </c>
      <c r="S225" s="154" t="n">
        <v>0</v>
      </c>
      <c r="T225" s="155" t="n">
        <f aca="false">$S$225*$H$225</f>
        <v>0</v>
      </c>
      <c r="AR225" s="101" t="s">
        <v>158</v>
      </c>
      <c r="AT225" s="101" t="s">
        <v>129</v>
      </c>
      <c r="AU225" s="101" t="s">
        <v>135</v>
      </c>
      <c r="AY225" s="12" t="s">
        <v>126</v>
      </c>
      <c r="BE225" s="156" t="n">
        <f aca="false">IF($N$225="základní",$J$225,0)</f>
        <v>0</v>
      </c>
      <c r="BF225" s="156" t="n">
        <f aca="false">IF($N$225="snížená",$J$225,0)</f>
        <v>0</v>
      </c>
      <c r="BG225" s="156" t="n">
        <f aca="false">IF($N$225="zákl. přenesená",$J$225,0)</f>
        <v>0</v>
      </c>
      <c r="BH225" s="156" t="n">
        <f aca="false">IF($N$225="sníž. přenesená",$J$225,0)</f>
        <v>0</v>
      </c>
      <c r="BI225" s="156" t="n">
        <f aca="false">IF($N$225="nulová",$J$225,0)</f>
        <v>0</v>
      </c>
      <c r="BJ225" s="101" t="s">
        <v>135</v>
      </c>
      <c r="BK225" s="156" t="n">
        <f aca="false">ROUND($I$225*$H$225,2)</f>
        <v>0</v>
      </c>
      <c r="BL225" s="101" t="s">
        <v>158</v>
      </c>
      <c r="BM225" s="101" t="s">
        <v>461</v>
      </c>
    </row>
    <row r="226" s="12" customFormat="true" ht="27" hidden="false" customHeight="true" outlineLevel="0" collapsed="false">
      <c r="B226" s="33"/>
      <c r="D226" s="157" t="s">
        <v>137</v>
      </c>
      <c r="F226" s="158" t="s">
        <v>462</v>
      </c>
      <c r="L226" s="33"/>
      <c r="M226" s="159"/>
      <c r="T226" s="66"/>
      <c r="AT226" s="12" t="s">
        <v>137</v>
      </c>
      <c r="AU226" s="12" t="s">
        <v>135</v>
      </c>
    </row>
    <row r="227" s="12" customFormat="true" ht="15.75" hidden="false" customHeight="true" outlineLevel="0" collapsed="false">
      <c r="B227" s="33"/>
      <c r="C227" s="145" t="s">
        <v>463</v>
      </c>
      <c r="D227" s="145" t="s">
        <v>129</v>
      </c>
      <c r="E227" s="146" t="s">
        <v>464</v>
      </c>
      <c r="F227" s="147" t="s">
        <v>465</v>
      </c>
      <c r="G227" s="148" t="s">
        <v>157</v>
      </c>
      <c r="H227" s="149" t="n">
        <v>52</v>
      </c>
      <c r="I227" s="150"/>
      <c r="J227" s="151" t="n">
        <f aca="false">ROUND($I$227*$H$227,2)</f>
        <v>0</v>
      </c>
      <c r="K227" s="147" t="s">
        <v>133</v>
      </c>
      <c r="L227" s="33"/>
      <c r="M227" s="152"/>
      <c r="N227" s="153" t="s">
        <v>47</v>
      </c>
      <c r="Q227" s="154" t="n">
        <v>0.00031</v>
      </c>
      <c r="R227" s="154" t="n">
        <f aca="false">$Q$227*$H$227</f>
        <v>0.01612</v>
      </c>
      <c r="S227" s="154" t="n">
        <v>0</v>
      </c>
      <c r="T227" s="155" t="n">
        <f aca="false">$S$227*$H$227</f>
        <v>0</v>
      </c>
      <c r="AR227" s="101" t="s">
        <v>158</v>
      </c>
      <c r="AT227" s="101" t="s">
        <v>129</v>
      </c>
      <c r="AU227" s="101" t="s">
        <v>135</v>
      </c>
      <c r="AY227" s="12" t="s">
        <v>126</v>
      </c>
      <c r="BE227" s="156" t="n">
        <f aca="false">IF($N$227="základní",$J$227,0)</f>
        <v>0</v>
      </c>
      <c r="BF227" s="156" t="n">
        <f aca="false">IF($N$227="snížená",$J$227,0)</f>
        <v>0</v>
      </c>
      <c r="BG227" s="156" t="n">
        <f aca="false">IF($N$227="zákl. přenesená",$J$227,0)</f>
        <v>0</v>
      </c>
      <c r="BH227" s="156" t="n">
        <f aca="false">IF($N$227="sníž. přenesená",$J$227,0)</f>
        <v>0</v>
      </c>
      <c r="BI227" s="156" t="n">
        <f aca="false">IF($N$227="nulová",$J$227,0)</f>
        <v>0</v>
      </c>
      <c r="BJ227" s="101" t="s">
        <v>135</v>
      </c>
      <c r="BK227" s="156" t="n">
        <f aca="false">ROUND($I$227*$H$227,2)</f>
        <v>0</v>
      </c>
      <c r="BL227" s="101" t="s">
        <v>158</v>
      </c>
      <c r="BM227" s="101" t="s">
        <v>466</v>
      </c>
    </row>
    <row r="228" s="12" customFormat="true" ht="27" hidden="false" customHeight="true" outlineLevel="0" collapsed="false">
      <c r="B228" s="33"/>
      <c r="D228" s="157" t="s">
        <v>137</v>
      </c>
      <c r="F228" s="158" t="s">
        <v>467</v>
      </c>
      <c r="L228" s="33"/>
      <c r="M228" s="159"/>
      <c r="T228" s="66"/>
      <c r="AT228" s="12" t="s">
        <v>137</v>
      </c>
      <c r="AU228" s="12" t="s">
        <v>135</v>
      </c>
    </row>
    <row r="229" s="12" customFormat="true" ht="15.75" hidden="false" customHeight="true" outlineLevel="0" collapsed="false">
      <c r="B229" s="33"/>
      <c r="C229" s="145" t="s">
        <v>468</v>
      </c>
      <c r="D229" s="145" t="s">
        <v>129</v>
      </c>
      <c r="E229" s="146" t="s">
        <v>469</v>
      </c>
      <c r="F229" s="147" t="s">
        <v>470</v>
      </c>
      <c r="G229" s="148" t="s">
        <v>157</v>
      </c>
      <c r="H229" s="149" t="n">
        <v>308</v>
      </c>
      <c r="I229" s="150"/>
      <c r="J229" s="151" t="n">
        <f aca="false">ROUND($I$229*$H$229,2)</f>
        <v>0</v>
      </c>
      <c r="K229" s="147" t="s">
        <v>133</v>
      </c>
      <c r="L229" s="33"/>
      <c r="M229" s="152"/>
      <c r="N229" s="153" t="s">
        <v>47</v>
      </c>
      <c r="Q229" s="154" t="n">
        <v>0.00024</v>
      </c>
      <c r="R229" s="154" t="n">
        <f aca="false">$Q$229*$H$229</f>
        <v>0.07392</v>
      </c>
      <c r="S229" s="154" t="n">
        <v>0</v>
      </c>
      <c r="T229" s="155" t="n">
        <f aca="false">$S$229*$H$229</f>
        <v>0</v>
      </c>
      <c r="AR229" s="101" t="s">
        <v>158</v>
      </c>
      <c r="AT229" s="101" t="s">
        <v>129</v>
      </c>
      <c r="AU229" s="101" t="s">
        <v>135</v>
      </c>
      <c r="AY229" s="12" t="s">
        <v>126</v>
      </c>
      <c r="BE229" s="156" t="n">
        <f aca="false">IF($N$229="základní",$J$229,0)</f>
        <v>0</v>
      </c>
      <c r="BF229" s="156" t="n">
        <f aca="false">IF($N$229="snížená",$J$229,0)</f>
        <v>0</v>
      </c>
      <c r="BG229" s="156" t="n">
        <f aca="false">IF($N$229="zákl. přenesená",$J$229,0)</f>
        <v>0</v>
      </c>
      <c r="BH229" s="156" t="n">
        <f aca="false">IF($N$229="sníž. přenesená",$J$229,0)</f>
        <v>0</v>
      </c>
      <c r="BI229" s="156" t="n">
        <f aca="false">IF($N$229="nulová",$J$229,0)</f>
        <v>0</v>
      </c>
      <c r="BJ229" s="101" t="s">
        <v>135</v>
      </c>
      <c r="BK229" s="156" t="n">
        <f aca="false">ROUND($I$229*$H$229,2)</f>
        <v>0</v>
      </c>
      <c r="BL229" s="101" t="s">
        <v>158</v>
      </c>
      <c r="BM229" s="101" t="s">
        <v>471</v>
      </c>
    </row>
    <row r="230" s="12" customFormat="true" ht="27" hidden="false" customHeight="true" outlineLevel="0" collapsed="false">
      <c r="B230" s="33"/>
      <c r="D230" s="157" t="s">
        <v>137</v>
      </c>
      <c r="F230" s="158" t="s">
        <v>472</v>
      </c>
      <c r="L230" s="33"/>
      <c r="M230" s="159"/>
      <c r="T230" s="66"/>
      <c r="AT230" s="12" t="s">
        <v>137</v>
      </c>
      <c r="AU230" s="12" t="s">
        <v>135</v>
      </c>
    </row>
    <row r="231" s="12" customFormat="true" ht="15.75" hidden="false" customHeight="true" outlineLevel="0" collapsed="false">
      <c r="B231" s="33"/>
      <c r="C231" s="145" t="s">
        <v>473</v>
      </c>
      <c r="D231" s="145" t="s">
        <v>129</v>
      </c>
      <c r="E231" s="146" t="s">
        <v>474</v>
      </c>
      <c r="F231" s="147" t="s">
        <v>475</v>
      </c>
      <c r="G231" s="148" t="s">
        <v>199</v>
      </c>
      <c r="H231" s="149" t="n">
        <v>1</v>
      </c>
      <c r="I231" s="150"/>
      <c r="J231" s="151" t="n">
        <f aca="false">ROUND($I$231*$H$231,2)</f>
        <v>0</v>
      </c>
      <c r="K231" s="147" t="s">
        <v>133</v>
      </c>
      <c r="L231" s="33"/>
      <c r="M231" s="152"/>
      <c r="N231" s="153" t="s">
        <v>47</v>
      </c>
      <c r="Q231" s="154" t="n">
        <v>0</v>
      </c>
      <c r="R231" s="154" t="n">
        <f aca="false">$Q$231*$H$231</f>
        <v>0</v>
      </c>
      <c r="S231" s="154" t="n">
        <v>0.02826</v>
      </c>
      <c r="T231" s="155" t="n">
        <f aca="false">$S$231*$H$231</f>
        <v>0.02826</v>
      </c>
      <c r="AR231" s="101" t="s">
        <v>158</v>
      </c>
      <c r="AT231" s="101" t="s">
        <v>129</v>
      </c>
      <c r="AU231" s="101" t="s">
        <v>135</v>
      </c>
      <c r="AY231" s="12" t="s">
        <v>126</v>
      </c>
      <c r="BE231" s="156" t="n">
        <f aca="false">IF($N$231="základní",$J$231,0)</f>
        <v>0</v>
      </c>
      <c r="BF231" s="156" t="n">
        <f aca="false">IF($N$231="snížená",$J$231,0)</f>
        <v>0</v>
      </c>
      <c r="BG231" s="156" t="n">
        <f aca="false">IF($N$231="zákl. přenesená",$J$231,0)</f>
        <v>0</v>
      </c>
      <c r="BH231" s="156" t="n">
        <f aca="false">IF($N$231="sníž. přenesená",$J$231,0)</f>
        <v>0</v>
      </c>
      <c r="BI231" s="156" t="n">
        <f aca="false">IF($N$231="nulová",$J$231,0)</f>
        <v>0</v>
      </c>
      <c r="BJ231" s="101" t="s">
        <v>135</v>
      </c>
      <c r="BK231" s="156" t="n">
        <f aca="false">ROUND($I$231*$H$231,2)</f>
        <v>0</v>
      </c>
      <c r="BL231" s="101" t="s">
        <v>158</v>
      </c>
      <c r="BM231" s="101" t="s">
        <v>476</v>
      </c>
    </row>
    <row r="232" s="12" customFormat="true" ht="16.5" hidden="false" customHeight="true" outlineLevel="0" collapsed="false">
      <c r="B232" s="33"/>
      <c r="D232" s="157" t="s">
        <v>137</v>
      </c>
      <c r="F232" s="158" t="s">
        <v>477</v>
      </c>
      <c r="L232" s="33"/>
      <c r="M232" s="159"/>
      <c r="T232" s="66"/>
      <c r="AT232" s="12" t="s">
        <v>137</v>
      </c>
      <c r="AU232" s="12" t="s">
        <v>135</v>
      </c>
    </row>
    <row r="233" s="12" customFormat="true" ht="15.75" hidden="false" customHeight="true" outlineLevel="0" collapsed="false">
      <c r="B233" s="33"/>
      <c r="C233" s="145" t="s">
        <v>478</v>
      </c>
      <c r="D233" s="145" t="s">
        <v>129</v>
      </c>
      <c r="E233" s="146" t="s">
        <v>479</v>
      </c>
      <c r="F233" s="147" t="s">
        <v>480</v>
      </c>
      <c r="G233" s="148" t="s">
        <v>199</v>
      </c>
      <c r="H233" s="149" t="n">
        <v>161</v>
      </c>
      <c r="I233" s="150"/>
      <c r="J233" s="151" t="n">
        <f aca="false">ROUND($I$233*$H$233,2)</f>
        <v>0</v>
      </c>
      <c r="K233" s="147" t="s">
        <v>133</v>
      </c>
      <c r="L233" s="33"/>
      <c r="M233" s="152"/>
      <c r="N233" s="153" t="s">
        <v>47</v>
      </c>
      <c r="Q233" s="154" t="n">
        <v>0.00017</v>
      </c>
      <c r="R233" s="154" t="n">
        <f aca="false">$Q$233*$H$233</f>
        <v>0.02737</v>
      </c>
      <c r="S233" s="154" t="n">
        <v>0</v>
      </c>
      <c r="T233" s="155" t="n">
        <f aca="false">$S$233*$H$233</f>
        <v>0</v>
      </c>
      <c r="AR233" s="101" t="s">
        <v>158</v>
      </c>
      <c r="AT233" s="101" t="s">
        <v>129</v>
      </c>
      <c r="AU233" s="101" t="s">
        <v>135</v>
      </c>
      <c r="AY233" s="12" t="s">
        <v>126</v>
      </c>
      <c r="BE233" s="156" t="n">
        <f aca="false">IF($N$233="základní",$J$233,0)</f>
        <v>0</v>
      </c>
      <c r="BF233" s="156" t="n">
        <f aca="false">IF($N$233="snížená",$J$233,0)</f>
        <v>0</v>
      </c>
      <c r="BG233" s="156" t="n">
        <f aca="false">IF($N$233="zákl. přenesená",$J$233,0)</f>
        <v>0</v>
      </c>
      <c r="BH233" s="156" t="n">
        <f aca="false">IF($N$233="sníž. přenesená",$J$233,0)</f>
        <v>0</v>
      </c>
      <c r="BI233" s="156" t="n">
        <f aca="false">IF($N$233="nulová",$J$233,0)</f>
        <v>0</v>
      </c>
      <c r="BJ233" s="101" t="s">
        <v>135</v>
      </c>
      <c r="BK233" s="156" t="n">
        <f aca="false">ROUND($I$233*$H$233,2)</f>
        <v>0</v>
      </c>
      <c r="BL233" s="101" t="s">
        <v>158</v>
      </c>
      <c r="BM233" s="101" t="s">
        <v>481</v>
      </c>
    </row>
    <row r="234" s="12" customFormat="true" ht="16.5" hidden="false" customHeight="true" outlineLevel="0" collapsed="false">
      <c r="B234" s="33"/>
      <c r="D234" s="157" t="s">
        <v>137</v>
      </c>
      <c r="F234" s="158" t="s">
        <v>482</v>
      </c>
      <c r="L234" s="33"/>
      <c r="M234" s="159"/>
      <c r="T234" s="66"/>
      <c r="AT234" s="12" t="s">
        <v>137</v>
      </c>
      <c r="AU234" s="12" t="s">
        <v>135</v>
      </c>
    </row>
    <row r="235" s="12" customFormat="true" ht="15.75" hidden="false" customHeight="true" outlineLevel="0" collapsed="false">
      <c r="B235" s="33"/>
      <c r="C235" s="145" t="s">
        <v>483</v>
      </c>
      <c r="D235" s="145" t="s">
        <v>129</v>
      </c>
      <c r="E235" s="146" t="s">
        <v>484</v>
      </c>
      <c r="F235" s="147" t="s">
        <v>485</v>
      </c>
      <c r="G235" s="148" t="s">
        <v>323</v>
      </c>
      <c r="H235" s="149" t="n">
        <v>98</v>
      </c>
      <c r="I235" s="150"/>
      <c r="J235" s="151" t="n">
        <f aca="false">ROUND($I$235*$H$235,2)</f>
        <v>0</v>
      </c>
      <c r="K235" s="147" t="s">
        <v>133</v>
      </c>
      <c r="L235" s="33"/>
      <c r="M235" s="152"/>
      <c r="N235" s="153" t="s">
        <v>47</v>
      </c>
      <c r="Q235" s="154" t="n">
        <v>0.00021</v>
      </c>
      <c r="R235" s="154" t="n">
        <f aca="false">$Q$235*$H$235</f>
        <v>0.02058</v>
      </c>
      <c r="S235" s="154" t="n">
        <v>0</v>
      </c>
      <c r="T235" s="155" t="n">
        <f aca="false">$S$235*$H$235</f>
        <v>0</v>
      </c>
      <c r="AR235" s="101" t="s">
        <v>158</v>
      </c>
      <c r="AT235" s="101" t="s">
        <v>129</v>
      </c>
      <c r="AU235" s="101" t="s">
        <v>135</v>
      </c>
      <c r="AY235" s="12" t="s">
        <v>126</v>
      </c>
      <c r="BE235" s="156" t="n">
        <f aca="false">IF($N$235="základní",$J$235,0)</f>
        <v>0</v>
      </c>
      <c r="BF235" s="156" t="n">
        <f aca="false">IF($N$235="snížená",$J$235,0)</f>
        <v>0</v>
      </c>
      <c r="BG235" s="156" t="n">
        <f aca="false">IF($N$235="zákl. přenesená",$J$235,0)</f>
        <v>0</v>
      </c>
      <c r="BH235" s="156" t="n">
        <f aca="false">IF($N$235="sníž. přenesená",$J$235,0)</f>
        <v>0</v>
      </c>
      <c r="BI235" s="156" t="n">
        <f aca="false">IF($N$235="nulová",$J$235,0)</f>
        <v>0</v>
      </c>
      <c r="BJ235" s="101" t="s">
        <v>135</v>
      </c>
      <c r="BK235" s="156" t="n">
        <f aca="false">ROUND($I$235*$H$235,2)</f>
        <v>0</v>
      </c>
      <c r="BL235" s="101" t="s">
        <v>158</v>
      </c>
      <c r="BM235" s="101" t="s">
        <v>486</v>
      </c>
    </row>
    <row r="236" s="12" customFormat="true" ht="16.5" hidden="false" customHeight="true" outlineLevel="0" collapsed="false">
      <c r="B236" s="33"/>
      <c r="D236" s="157" t="s">
        <v>137</v>
      </c>
      <c r="F236" s="158" t="s">
        <v>487</v>
      </c>
      <c r="L236" s="33"/>
      <c r="M236" s="159"/>
      <c r="T236" s="66"/>
      <c r="AT236" s="12" t="s">
        <v>137</v>
      </c>
      <c r="AU236" s="12" t="s">
        <v>135</v>
      </c>
    </row>
    <row r="237" s="12" customFormat="true" ht="15.75" hidden="false" customHeight="true" outlineLevel="0" collapsed="false">
      <c r="B237" s="33"/>
      <c r="C237" s="145" t="s">
        <v>488</v>
      </c>
      <c r="D237" s="145" t="s">
        <v>129</v>
      </c>
      <c r="E237" s="146" t="s">
        <v>489</v>
      </c>
      <c r="F237" s="147" t="s">
        <v>490</v>
      </c>
      <c r="G237" s="148" t="s">
        <v>199</v>
      </c>
      <c r="H237" s="149" t="n">
        <v>142</v>
      </c>
      <c r="I237" s="150"/>
      <c r="J237" s="151" t="n">
        <f aca="false">ROUND($I$237*$H$237,2)</f>
        <v>0</v>
      </c>
      <c r="K237" s="147" t="s">
        <v>133</v>
      </c>
      <c r="L237" s="33"/>
      <c r="M237" s="152"/>
      <c r="N237" s="153" t="s">
        <v>47</v>
      </c>
      <c r="Q237" s="154" t="n">
        <v>6E-005</v>
      </c>
      <c r="R237" s="154" t="n">
        <f aca="false">$Q$237*$H$237</f>
        <v>0.00852</v>
      </c>
      <c r="S237" s="154" t="n">
        <v>0</v>
      </c>
      <c r="T237" s="155" t="n">
        <f aca="false">$S$237*$H$237</f>
        <v>0</v>
      </c>
      <c r="AR237" s="101" t="s">
        <v>158</v>
      </c>
      <c r="AT237" s="101" t="s">
        <v>129</v>
      </c>
      <c r="AU237" s="101" t="s">
        <v>135</v>
      </c>
      <c r="AY237" s="12" t="s">
        <v>126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135</v>
      </c>
      <c r="BK237" s="156" t="n">
        <f aca="false">ROUND($I$237*$H$237,2)</f>
        <v>0</v>
      </c>
      <c r="BL237" s="101" t="s">
        <v>158</v>
      </c>
      <c r="BM237" s="101" t="s">
        <v>491</v>
      </c>
    </row>
    <row r="238" s="12" customFormat="true" ht="27" hidden="false" customHeight="true" outlineLevel="0" collapsed="false">
      <c r="B238" s="33"/>
      <c r="D238" s="157" t="s">
        <v>137</v>
      </c>
      <c r="F238" s="158" t="s">
        <v>492</v>
      </c>
      <c r="L238" s="33"/>
      <c r="M238" s="159"/>
      <c r="T238" s="66"/>
      <c r="AT238" s="12" t="s">
        <v>137</v>
      </c>
      <c r="AU238" s="12" t="s">
        <v>135</v>
      </c>
    </row>
    <row r="239" s="12" customFormat="true" ht="15.75" hidden="false" customHeight="true" outlineLevel="0" collapsed="false">
      <c r="B239" s="33"/>
      <c r="C239" s="145" t="s">
        <v>493</v>
      </c>
      <c r="D239" s="145" t="s">
        <v>129</v>
      </c>
      <c r="E239" s="146" t="s">
        <v>494</v>
      </c>
      <c r="F239" s="147" t="s">
        <v>495</v>
      </c>
      <c r="G239" s="148" t="s">
        <v>199</v>
      </c>
      <c r="H239" s="149" t="n">
        <v>8</v>
      </c>
      <c r="I239" s="150"/>
      <c r="J239" s="151" t="n">
        <f aca="false">ROUND($I$239*$H$239,2)</f>
        <v>0</v>
      </c>
      <c r="K239" s="147" t="s">
        <v>133</v>
      </c>
      <c r="L239" s="33"/>
      <c r="M239" s="152"/>
      <c r="N239" s="153" t="s">
        <v>47</v>
      </c>
      <c r="Q239" s="154" t="n">
        <v>0.0001</v>
      </c>
      <c r="R239" s="154" t="n">
        <f aca="false">$Q$239*$H$239</f>
        <v>0.0008</v>
      </c>
      <c r="S239" s="154" t="n">
        <v>0</v>
      </c>
      <c r="T239" s="155" t="n">
        <f aca="false">$S$239*$H$239</f>
        <v>0</v>
      </c>
      <c r="AR239" s="101" t="s">
        <v>158</v>
      </c>
      <c r="AT239" s="101" t="s">
        <v>129</v>
      </c>
      <c r="AU239" s="101" t="s">
        <v>135</v>
      </c>
      <c r="AY239" s="12" t="s">
        <v>126</v>
      </c>
      <c r="BE239" s="156" t="n">
        <f aca="false">IF($N$239="základní",$J$239,0)</f>
        <v>0</v>
      </c>
      <c r="BF239" s="156" t="n">
        <f aca="false">IF($N$239="snížená",$J$239,0)</f>
        <v>0</v>
      </c>
      <c r="BG239" s="156" t="n">
        <f aca="false">IF($N$239="zákl. přenesená",$J$239,0)</f>
        <v>0</v>
      </c>
      <c r="BH239" s="156" t="n">
        <f aca="false">IF($N$239="sníž. přenesená",$J$239,0)</f>
        <v>0</v>
      </c>
      <c r="BI239" s="156" t="n">
        <f aca="false">IF($N$239="nulová",$J$239,0)</f>
        <v>0</v>
      </c>
      <c r="BJ239" s="101" t="s">
        <v>135</v>
      </c>
      <c r="BK239" s="156" t="n">
        <f aca="false">ROUND($I$239*$H$239,2)</f>
        <v>0</v>
      </c>
      <c r="BL239" s="101" t="s">
        <v>158</v>
      </c>
      <c r="BM239" s="101" t="s">
        <v>496</v>
      </c>
    </row>
    <row r="240" s="12" customFormat="true" ht="27" hidden="false" customHeight="true" outlineLevel="0" collapsed="false">
      <c r="B240" s="33"/>
      <c r="D240" s="157" t="s">
        <v>137</v>
      </c>
      <c r="F240" s="158" t="s">
        <v>497</v>
      </c>
      <c r="L240" s="33"/>
      <c r="M240" s="159"/>
      <c r="T240" s="66"/>
      <c r="AT240" s="12" t="s">
        <v>137</v>
      </c>
      <c r="AU240" s="12" t="s">
        <v>135</v>
      </c>
    </row>
    <row r="241" s="12" customFormat="true" ht="15.75" hidden="false" customHeight="true" outlineLevel="0" collapsed="false">
      <c r="B241" s="33"/>
      <c r="C241" s="145" t="s">
        <v>498</v>
      </c>
      <c r="D241" s="145" t="s">
        <v>129</v>
      </c>
      <c r="E241" s="146" t="s">
        <v>499</v>
      </c>
      <c r="F241" s="147" t="s">
        <v>500</v>
      </c>
      <c r="G241" s="148" t="s">
        <v>199</v>
      </c>
      <c r="H241" s="149" t="n">
        <v>16</v>
      </c>
      <c r="I241" s="150"/>
      <c r="J241" s="151" t="n">
        <f aca="false">ROUND($I$241*$H$241,2)</f>
        <v>0</v>
      </c>
      <c r="K241" s="147" t="s">
        <v>133</v>
      </c>
      <c r="L241" s="33"/>
      <c r="M241" s="152"/>
      <c r="N241" s="153" t="s">
        <v>47</v>
      </c>
      <c r="Q241" s="154" t="n">
        <v>0.00018</v>
      </c>
      <c r="R241" s="154" t="n">
        <f aca="false">$Q$241*$H$241</f>
        <v>0.00288</v>
      </c>
      <c r="S241" s="154" t="n">
        <v>0</v>
      </c>
      <c r="T241" s="155" t="n">
        <f aca="false">$S$241*$H$241</f>
        <v>0</v>
      </c>
      <c r="AR241" s="101" t="s">
        <v>158</v>
      </c>
      <c r="AT241" s="101" t="s">
        <v>129</v>
      </c>
      <c r="AU241" s="101" t="s">
        <v>135</v>
      </c>
      <c r="AY241" s="12" t="s">
        <v>126</v>
      </c>
      <c r="BE241" s="156" t="n">
        <f aca="false">IF($N$241="základní",$J$241,0)</f>
        <v>0</v>
      </c>
      <c r="BF241" s="156" t="n">
        <f aca="false">IF($N$241="snížená",$J$241,0)</f>
        <v>0</v>
      </c>
      <c r="BG241" s="156" t="n">
        <f aca="false">IF($N$241="zákl. přenesená",$J$241,0)</f>
        <v>0</v>
      </c>
      <c r="BH241" s="156" t="n">
        <f aca="false">IF($N$241="sníž. přenesená",$J$241,0)</f>
        <v>0</v>
      </c>
      <c r="BI241" s="156" t="n">
        <f aca="false">IF($N$241="nulová",$J$241,0)</f>
        <v>0</v>
      </c>
      <c r="BJ241" s="101" t="s">
        <v>135</v>
      </c>
      <c r="BK241" s="156" t="n">
        <f aca="false">ROUND($I$241*$H$241,2)</f>
        <v>0</v>
      </c>
      <c r="BL241" s="101" t="s">
        <v>158</v>
      </c>
      <c r="BM241" s="101" t="s">
        <v>501</v>
      </c>
    </row>
    <row r="242" s="12" customFormat="true" ht="16.5" hidden="false" customHeight="true" outlineLevel="0" collapsed="false">
      <c r="B242" s="33"/>
      <c r="D242" s="157" t="s">
        <v>137</v>
      </c>
      <c r="F242" s="158" t="s">
        <v>502</v>
      </c>
      <c r="L242" s="33"/>
      <c r="M242" s="159"/>
      <c r="T242" s="66"/>
      <c r="AT242" s="12" t="s">
        <v>137</v>
      </c>
      <c r="AU242" s="12" t="s">
        <v>135</v>
      </c>
    </row>
    <row r="243" s="12" customFormat="true" ht="15.75" hidden="false" customHeight="true" outlineLevel="0" collapsed="false">
      <c r="B243" s="33"/>
      <c r="C243" s="145" t="s">
        <v>503</v>
      </c>
      <c r="D243" s="145" t="s">
        <v>129</v>
      </c>
      <c r="E243" s="146" t="s">
        <v>504</v>
      </c>
      <c r="F243" s="147" t="s">
        <v>505</v>
      </c>
      <c r="G243" s="148" t="s">
        <v>199</v>
      </c>
      <c r="H243" s="149" t="n">
        <v>30</v>
      </c>
      <c r="I243" s="150"/>
      <c r="J243" s="151" t="n">
        <f aca="false">ROUND($I$243*$H$243,2)</f>
        <v>0</v>
      </c>
      <c r="K243" s="147" t="s">
        <v>133</v>
      </c>
      <c r="L243" s="33"/>
      <c r="M243" s="152"/>
      <c r="N243" s="153" t="s">
        <v>47</v>
      </c>
      <c r="Q243" s="154" t="n">
        <v>0</v>
      </c>
      <c r="R243" s="154" t="n">
        <f aca="false">$Q$243*$H$243</f>
        <v>0</v>
      </c>
      <c r="S243" s="154" t="n">
        <v>0.00132</v>
      </c>
      <c r="T243" s="155" t="n">
        <f aca="false">$S$243*$H$243</f>
        <v>0.0396</v>
      </c>
      <c r="AR243" s="101" t="s">
        <v>158</v>
      </c>
      <c r="AT243" s="101" t="s">
        <v>129</v>
      </c>
      <c r="AU243" s="101" t="s">
        <v>135</v>
      </c>
      <c r="AY243" s="12" t="s">
        <v>126</v>
      </c>
      <c r="BE243" s="156" t="n">
        <f aca="false">IF($N$243="základní",$J$243,0)</f>
        <v>0</v>
      </c>
      <c r="BF243" s="156" t="n">
        <f aca="false">IF($N$243="snížená",$J$243,0)</f>
        <v>0</v>
      </c>
      <c r="BG243" s="156" t="n">
        <f aca="false">IF($N$243="zákl. přenesená",$J$243,0)</f>
        <v>0</v>
      </c>
      <c r="BH243" s="156" t="n">
        <f aca="false">IF($N$243="sníž. přenesená",$J$243,0)</f>
        <v>0</v>
      </c>
      <c r="BI243" s="156" t="n">
        <f aca="false">IF($N$243="nulová",$J$243,0)</f>
        <v>0</v>
      </c>
      <c r="BJ243" s="101" t="s">
        <v>135</v>
      </c>
      <c r="BK243" s="156" t="n">
        <f aca="false">ROUND($I$243*$H$243,2)</f>
        <v>0</v>
      </c>
      <c r="BL243" s="101" t="s">
        <v>158</v>
      </c>
      <c r="BM243" s="101" t="s">
        <v>506</v>
      </c>
    </row>
    <row r="244" s="12" customFormat="true" ht="16.5" hidden="false" customHeight="true" outlineLevel="0" collapsed="false">
      <c r="B244" s="33"/>
      <c r="D244" s="157" t="s">
        <v>137</v>
      </c>
      <c r="F244" s="158" t="s">
        <v>507</v>
      </c>
      <c r="L244" s="33"/>
      <c r="M244" s="159"/>
      <c r="T244" s="66"/>
      <c r="AT244" s="12" t="s">
        <v>137</v>
      </c>
      <c r="AU244" s="12" t="s">
        <v>135</v>
      </c>
    </row>
    <row r="245" s="12" customFormat="true" ht="15.75" hidden="false" customHeight="true" outlineLevel="0" collapsed="false">
      <c r="B245" s="33"/>
      <c r="C245" s="145" t="s">
        <v>508</v>
      </c>
      <c r="D245" s="145" t="s">
        <v>129</v>
      </c>
      <c r="E245" s="146" t="s">
        <v>509</v>
      </c>
      <c r="F245" s="147" t="s">
        <v>510</v>
      </c>
      <c r="G245" s="148" t="s">
        <v>323</v>
      </c>
      <c r="H245" s="149" t="n">
        <v>15</v>
      </c>
      <c r="I245" s="150"/>
      <c r="J245" s="151" t="n">
        <f aca="false">ROUND($I$245*$H$245,2)</f>
        <v>0</v>
      </c>
      <c r="K245" s="147" t="s">
        <v>133</v>
      </c>
      <c r="L245" s="33"/>
      <c r="M245" s="152"/>
      <c r="N245" s="153" t="s">
        <v>47</v>
      </c>
      <c r="Q245" s="154" t="n">
        <v>2E-005</v>
      </c>
      <c r="R245" s="154" t="n">
        <f aca="false">$Q$245*$H$245</f>
        <v>0.0003</v>
      </c>
      <c r="S245" s="154" t="n">
        <v>0</v>
      </c>
      <c r="T245" s="155" t="n">
        <f aca="false">$S$245*$H$245</f>
        <v>0</v>
      </c>
      <c r="AR245" s="101" t="s">
        <v>158</v>
      </c>
      <c r="AT245" s="101" t="s">
        <v>129</v>
      </c>
      <c r="AU245" s="101" t="s">
        <v>135</v>
      </c>
      <c r="AY245" s="12" t="s">
        <v>126</v>
      </c>
      <c r="BE245" s="156" t="n">
        <f aca="false">IF($N$245="základní",$J$245,0)</f>
        <v>0</v>
      </c>
      <c r="BF245" s="156" t="n">
        <f aca="false">IF($N$245="snížená",$J$245,0)</f>
        <v>0</v>
      </c>
      <c r="BG245" s="156" t="n">
        <f aca="false">IF($N$245="zákl. přenesená",$J$245,0)</f>
        <v>0</v>
      </c>
      <c r="BH245" s="156" t="n">
        <f aca="false">IF($N$245="sníž. přenesená",$J$245,0)</f>
        <v>0</v>
      </c>
      <c r="BI245" s="156" t="n">
        <f aca="false">IF($N$245="nulová",$J$245,0)</f>
        <v>0</v>
      </c>
      <c r="BJ245" s="101" t="s">
        <v>135</v>
      </c>
      <c r="BK245" s="156" t="n">
        <f aca="false">ROUND($I$245*$H$245,2)</f>
        <v>0</v>
      </c>
      <c r="BL245" s="101" t="s">
        <v>158</v>
      </c>
      <c r="BM245" s="101" t="s">
        <v>511</v>
      </c>
    </row>
    <row r="246" s="12" customFormat="true" ht="16.5" hidden="false" customHeight="true" outlineLevel="0" collapsed="false">
      <c r="B246" s="33"/>
      <c r="D246" s="157" t="s">
        <v>137</v>
      </c>
      <c r="F246" s="158" t="s">
        <v>512</v>
      </c>
      <c r="L246" s="33"/>
      <c r="M246" s="159"/>
      <c r="T246" s="66"/>
      <c r="AT246" s="12" t="s">
        <v>137</v>
      </c>
      <c r="AU246" s="12" t="s">
        <v>135</v>
      </c>
    </row>
    <row r="247" s="12" customFormat="true" ht="15.75" hidden="false" customHeight="true" outlineLevel="0" collapsed="false">
      <c r="B247" s="33"/>
      <c r="C247" s="167" t="s">
        <v>513</v>
      </c>
      <c r="D247" s="167" t="s">
        <v>162</v>
      </c>
      <c r="E247" s="168" t="s">
        <v>514</v>
      </c>
      <c r="F247" s="169" t="s">
        <v>515</v>
      </c>
      <c r="G247" s="170" t="s">
        <v>199</v>
      </c>
      <c r="H247" s="171" t="n">
        <v>15</v>
      </c>
      <c r="I247" s="172"/>
      <c r="J247" s="173" t="n">
        <f aca="false">ROUND($I$247*$H$247,2)</f>
        <v>0</v>
      </c>
      <c r="K247" s="169" t="s">
        <v>133</v>
      </c>
      <c r="L247" s="174"/>
      <c r="M247" s="175"/>
      <c r="N247" s="176" t="s">
        <v>47</v>
      </c>
      <c r="Q247" s="154" t="n">
        <v>0.00019</v>
      </c>
      <c r="R247" s="154" t="n">
        <f aca="false">$Q$247*$H$247</f>
        <v>0.00285</v>
      </c>
      <c r="S247" s="154" t="n">
        <v>0</v>
      </c>
      <c r="T247" s="155" t="n">
        <f aca="false">$S$247*$H$247</f>
        <v>0</v>
      </c>
      <c r="AR247" s="101" t="s">
        <v>165</v>
      </c>
      <c r="AT247" s="101" t="s">
        <v>162</v>
      </c>
      <c r="AU247" s="101" t="s">
        <v>135</v>
      </c>
      <c r="AY247" s="12" t="s">
        <v>126</v>
      </c>
      <c r="BE247" s="156" t="n">
        <f aca="false">IF($N$247="základní",$J$247,0)</f>
        <v>0</v>
      </c>
      <c r="BF247" s="156" t="n">
        <f aca="false">IF($N$247="snížená",$J$247,0)</f>
        <v>0</v>
      </c>
      <c r="BG247" s="156" t="n">
        <f aca="false">IF($N$247="zákl. přenesená",$J$247,0)</f>
        <v>0</v>
      </c>
      <c r="BH247" s="156" t="n">
        <f aca="false">IF($N$247="sníž. přenesená",$J$247,0)</f>
        <v>0</v>
      </c>
      <c r="BI247" s="156" t="n">
        <f aca="false">IF($N$247="nulová",$J$247,0)</f>
        <v>0</v>
      </c>
      <c r="BJ247" s="101" t="s">
        <v>135</v>
      </c>
      <c r="BK247" s="156" t="n">
        <f aca="false">ROUND($I$247*$H$247,2)</f>
        <v>0</v>
      </c>
      <c r="BL247" s="101" t="s">
        <v>158</v>
      </c>
      <c r="BM247" s="101" t="s">
        <v>516</v>
      </c>
    </row>
    <row r="248" s="12" customFormat="true" ht="16.5" hidden="false" customHeight="true" outlineLevel="0" collapsed="false">
      <c r="B248" s="33"/>
      <c r="D248" s="157" t="s">
        <v>137</v>
      </c>
      <c r="F248" s="158" t="s">
        <v>517</v>
      </c>
      <c r="L248" s="33"/>
      <c r="M248" s="159"/>
      <c r="T248" s="66"/>
      <c r="AT248" s="12" t="s">
        <v>137</v>
      </c>
      <c r="AU248" s="12" t="s">
        <v>135</v>
      </c>
    </row>
    <row r="249" s="12" customFormat="true" ht="30.75" hidden="false" customHeight="true" outlineLevel="0" collapsed="false">
      <c r="B249" s="33"/>
      <c r="D249" s="161" t="s">
        <v>267</v>
      </c>
      <c r="F249" s="177" t="s">
        <v>518</v>
      </c>
      <c r="L249" s="33"/>
      <c r="M249" s="159"/>
      <c r="T249" s="66"/>
      <c r="AT249" s="12" t="s">
        <v>267</v>
      </c>
      <c r="AU249" s="12" t="s">
        <v>135</v>
      </c>
    </row>
    <row r="250" s="12" customFormat="true" ht="15.75" hidden="false" customHeight="true" outlineLevel="0" collapsed="false">
      <c r="B250" s="33"/>
      <c r="C250" s="145" t="s">
        <v>519</v>
      </c>
      <c r="D250" s="145" t="s">
        <v>129</v>
      </c>
      <c r="E250" s="146" t="s">
        <v>520</v>
      </c>
      <c r="F250" s="147" t="s">
        <v>521</v>
      </c>
      <c r="G250" s="148" t="s">
        <v>199</v>
      </c>
      <c r="H250" s="149" t="n">
        <v>70</v>
      </c>
      <c r="I250" s="150"/>
      <c r="J250" s="151" t="n">
        <f aca="false">ROUND($I$250*$H$250,2)</f>
        <v>0</v>
      </c>
      <c r="K250" s="147" t="s">
        <v>133</v>
      </c>
      <c r="L250" s="33"/>
      <c r="M250" s="152"/>
      <c r="N250" s="153" t="s">
        <v>47</v>
      </c>
      <c r="Q250" s="154" t="n">
        <v>0.00021</v>
      </c>
      <c r="R250" s="154" t="n">
        <f aca="false">$Q$250*$H$250</f>
        <v>0.0147</v>
      </c>
      <c r="S250" s="154" t="n">
        <v>0</v>
      </c>
      <c r="T250" s="155" t="n">
        <f aca="false">$S$250*$H$250</f>
        <v>0</v>
      </c>
      <c r="AR250" s="101" t="s">
        <v>158</v>
      </c>
      <c r="AT250" s="101" t="s">
        <v>129</v>
      </c>
      <c r="AU250" s="101" t="s">
        <v>135</v>
      </c>
      <c r="AY250" s="12" t="s">
        <v>126</v>
      </c>
      <c r="BE250" s="156" t="n">
        <f aca="false">IF($N$250="základní",$J$250,0)</f>
        <v>0</v>
      </c>
      <c r="BF250" s="156" t="n">
        <f aca="false">IF($N$250="snížená",$J$250,0)</f>
        <v>0</v>
      </c>
      <c r="BG250" s="156" t="n">
        <f aca="false">IF($N$250="zákl. přenesená",$J$250,0)</f>
        <v>0</v>
      </c>
      <c r="BH250" s="156" t="n">
        <f aca="false">IF($N$250="sníž. přenesená",$J$250,0)</f>
        <v>0</v>
      </c>
      <c r="BI250" s="156" t="n">
        <f aca="false">IF($N$250="nulová",$J$250,0)</f>
        <v>0</v>
      </c>
      <c r="BJ250" s="101" t="s">
        <v>135</v>
      </c>
      <c r="BK250" s="156" t="n">
        <f aca="false">ROUND($I$250*$H$250,2)</f>
        <v>0</v>
      </c>
      <c r="BL250" s="101" t="s">
        <v>158</v>
      </c>
      <c r="BM250" s="101" t="s">
        <v>522</v>
      </c>
    </row>
    <row r="251" s="12" customFormat="true" ht="16.5" hidden="false" customHeight="true" outlineLevel="0" collapsed="false">
      <c r="B251" s="33"/>
      <c r="D251" s="157" t="s">
        <v>137</v>
      </c>
      <c r="F251" s="158" t="s">
        <v>523</v>
      </c>
      <c r="L251" s="33"/>
      <c r="M251" s="159"/>
      <c r="T251" s="66"/>
      <c r="AT251" s="12" t="s">
        <v>137</v>
      </c>
      <c r="AU251" s="12" t="s">
        <v>135</v>
      </c>
    </row>
    <row r="252" s="12" customFormat="true" ht="15.75" hidden="false" customHeight="true" outlineLevel="0" collapsed="false">
      <c r="B252" s="33"/>
      <c r="C252" s="145" t="s">
        <v>524</v>
      </c>
      <c r="D252" s="145" t="s">
        <v>129</v>
      </c>
      <c r="E252" s="146" t="s">
        <v>525</v>
      </c>
      <c r="F252" s="147" t="s">
        <v>526</v>
      </c>
      <c r="G252" s="148" t="s">
        <v>199</v>
      </c>
      <c r="H252" s="149" t="n">
        <v>1</v>
      </c>
      <c r="I252" s="150"/>
      <c r="J252" s="151" t="n">
        <f aca="false">ROUND($I$252*$H$252,2)</f>
        <v>0</v>
      </c>
      <c r="K252" s="147" t="s">
        <v>133</v>
      </c>
      <c r="L252" s="33"/>
      <c r="M252" s="152"/>
      <c r="N252" s="153" t="s">
        <v>47</v>
      </c>
      <c r="Q252" s="154" t="n">
        <v>0.00034</v>
      </c>
      <c r="R252" s="154" t="n">
        <f aca="false">$Q$252*$H$252</f>
        <v>0.00034</v>
      </c>
      <c r="S252" s="154" t="n">
        <v>0</v>
      </c>
      <c r="T252" s="155" t="n">
        <f aca="false">$S$252*$H$252</f>
        <v>0</v>
      </c>
      <c r="AR252" s="101" t="s">
        <v>158</v>
      </c>
      <c r="AT252" s="101" t="s">
        <v>129</v>
      </c>
      <c r="AU252" s="101" t="s">
        <v>135</v>
      </c>
      <c r="AY252" s="12" t="s">
        <v>126</v>
      </c>
      <c r="BE252" s="156" t="n">
        <f aca="false">IF($N$252="základní",$J$252,0)</f>
        <v>0</v>
      </c>
      <c r="BF252" s="156" t="n">
        <f aca="false">IF($N$252="snížená",$J$252,0)</f>
        <v>0</v>
      </c>
      <c r="BG252" s="156" t="n">
        <f aca="false">IF($N$252="zákl. přenesená",$J$252,0)</f>
        <v>0</v>
      </c>
      <c r="BH252" s="156" t="n">
        <f aca="false">IF($N$252="sníž. přenesená",$J$252,0)</f>
        <v>0</v>
      </c>
      <c r="BI252" s="156" t="n">
        <f aca="false">IF($N$252="nulová",$J$252,0)</f>
        <v>0</v>
      </c>
      <c r="BJ252" s="101" t="s">
        <v>135</v>
      </c>
      <c r="BK252" s="156" t="n">
        <f aca="false">ROUND($I$252*$H$252,2)</f>
        <v>0</v>
      </c>
      <c r="BL252" s="101" t="s">
        <v>158</v>
      </c>
      <c r="BM252" s="101" t="s">
        <v>527</v>
      </c>
    </row>
    <row r="253" s="12" customFormat="true" ht="16.5" hidden="false" customHeight="true" outlineLevel="0" collapsed="false">
      <c r="B253" s="33"/>
      <c r="D253" s="157" t="s">
        <v>137</v>
      </c>
      <c r="F253" s="158" t="s">
        <v>528</v>
      </c>
      <c r="L253" s="33"/>
      <c r="M253" s="159"/>
      <c r="T253" s="66"/>
      <c r="AT253" s="12" t="s">
        <v>137</v>
      </c>
      <c r="AU253" s="12" t="s">
        <v>135</v>
      </c>
    </row>
    <row r="254" s="12" customFormat="true" ht="15.75" hidden="false" customHeight="true" outlineLevel="0" collapsed="false">
      <c r="B254" s="33"/>
      <c r="C254" s="145" t="s">
        <v>529</v>
      </c>
      <c r="D254" s="145" t="s">
        <v>129</v>
      </c>
      <c r="E254" s="146" t="s">
        <v>530</v>
      </c>
      <c r="F254" s="147" t="s">
        <v>531</v>
      </c>
      <c r="G254" s="148" t="s">
        <v>199</v>
      </c>
      <c r="H254" s="149" t="n">
        <v>8</v>
      </c>
      <c r="I254" s="150"/>
      <c r="J254" s="151" t="n">
        <f aca="false">ROUND($I$254*$H$254,2)</f>
        <v>0</v>
      </c>
      <c r="K254" s="147" t="s">
        <v>133</v>
      </c>
      <c r="L254" s="33"/>
      <c r="M254" s="152"/>
      <c r="N254" s="153" t="s">
        <v>47</v>
      </c>
      <c r="Q254" s="154" t="n">
        <v>0.0007</v>
      </c>
      <c r="R254" s="154" t="n">
        <f aca="false">$Q$254*$H$254</f>
        <v>0.0056</v>
      </c>
      <c r="S254" s="154" t="n">
        <v>0</v>
      </c>
      <c r="T254" s="155" t="n">
        <f aca="false">$S$254*$H$254</f>
        <v>0</v>
      </c>
      <c r="AR254" s="101" t="s">
        <v>158</v>
      </c>
      <c r="AT254" s="101" t="s">
        <v>129</v>
      </c>
      <c r="AU254" s="101" t="s">
        <v>135</v>
      </c>
      <c r="AY254" s="12" t="s">
        <v>126</v>
      </c>
      <c r="BE254" s="156" t="n">
        <f aca="false">IF($N$254="základní",$J$254,0)</f>
        <v>0</v>
      </c>
      <c r="BF254" s="156" t="n">
        <f aca="false">IF($N$254="snížená",$J$254,0)</f>
        <v>0</v>
      </c>
      <c r="BG254" s="156" t="n">
        <f aca="false">IF($N$254="zákl. přenesená",$J$254,0)</f>
        <v>0</v>
      </c>
      <c r="BH254" s="156" t="n">
        <f aca="false">IF($N$254="sníž. přenesená",$J$254,0)</f>
        <v>0</v>
      </c>
      <c r="BI254" s="156" t="n">
        <f aca="false">IF($N$254="nulová",$J$254,0)</f>
        <v>0</v>
      </c>
      <c r="BJ254" s="101" t="s">
        <v>135</v>
      </c>
      <c r="BK254" s="156" t="n">
        <f aca="false">ROUND($I$254*$H$254,2)</f>
        <v>0</v>
      </c>
      <c r="BL254" s="101" t="s">
        <v>158</v>
      </c>
      <c r="BM254" s="101" t="s">
        <v>532</v>
      </c>
    </row>
    <row r="255" s="12" customFormat="true" ht="16.5" hidden="false" customHeight="true" outlineLevel="0" collapsed="false">
      <c r="B255" s="33"/>
      <c r="D255" s="157" t="s">
        <v>137</v>
      </c>
      <c r="F255" s="158" t="s">
        <v>533</v>
      </c>
      <c r="L255" s="33"/>
      <c r="M255" s="159"/>
      <c r="T255" s="66"/>
      <c r="AT255" s="12" t="s">
        <v>137</v>
      </c>
      <c r="AU255" s="12" t="s">
        <v>135</v>
      </c>
    </row>
    <row r="256" s="12" customFormat="true" ht="15.75" hidden="false" customHeight="true" outlineLevel="0" collapsed="false">
      <c r="B256" s="33"/>
      <c r="C256" s="145" t="s">
        <v>534</v>
      </c>
      <c r="D256" s="145" t="s">
        <v>129</v>
      </c>
      <c r="E256" s="146" t="s">
        <v>535</v>
      </c>
      <c r="F256" s="147" t="s">
        <v>536</v>
      </c>
      <c r="G256" s="148" t="s">
        <v>199</v>
      </c>
      <c r="H256" s="149" t="n">
        <v>1</v>
      </c>
      <c r="I256" s="150"/>
      <c r="J256" s="151" t="n">
        <f aca="false">ROUND($I$256*$H$256,2)</f>
        <v>0</v>
      </c>
      <c r="K256" s="147" t="s">
        <v>133</v>
      </c>
      <c r="L256" s="33"/>
      <c r="M256" s="152"/>
      <c r="N256" s="153" t="s">
        <v>47</v>
      </c>
      <c r="Q256" s="154" t="n">
        <v>0.00107</v>
      </c>
      <c r="R256" s="154" t="n">
        <f aca="false">$Q$256*$H$256</f>
        <v>0.00107</v>
      </c>
      <c r="S256" s="154" t="n">
        <v>0</v>
      </c>
      <c r="T256" s="155" t="n">
        <f aca="false">$S$256*$H$256</f>
        <v>0</v>
      </c>
      <c r="AR256" s="101" t="s">
        <v>158</v>
      </c>
      <c r="AT256" s="101" t="s">
        <v>129</v>
      </c>
      <c r="AU256" s="101" t="s">
        <v>135</v>
      </c>
      <c r="AY256" s="12" t="s">
        <v>126</v>
      </c>
      <c r="BE256" s="156" t="n">
        <f aca="false">IF($N$256="základní",$J$256,0)</f>
        <v>0</v>
      </c>
      <c r="BF256" s="156" t="n">
        <f aca="false">IF($N$256="snížená",$J$256,0)</f>
        <v>0</v>
      </c>
      <c r="BG256" s="156" t="n">
        <f aca="false">IF($N$256="zákl. přenesená",$J$256,0)</f>
        <v>0</v>
      </c>
      <c r="BH256" s="156" t="n">
        <f aca="false">IF($N$256="sníž. přenesená",$J$256,0)</f>
        <v>0</v>
      </c>
      <c r="BI256" s="156" t="n">
        <f aca="false">IF($N$256="nulová",$J$256,0)</f>
        <v>0</v>
      </c>
      <c r="BJ256" s="101" t="s">
        <v>135</v>
      </c>
      <c r="BK256" s="156" t="n">
        <f aca="false">ROUND($I$256*$H$256,2)</f>
        <v>0</v>
      </c>
      <c r="BL256" s="101" t="s">
        <v>158</v>
      </c>
      <c r="BM256" s="101" t="s">
        <v>537</v>
      </c>
    </row>
    <row r="257" s="12" customFormat="true" ht="16.5" hidden="false" customHeight="true" outlineLevel="0" collapsed="false">
      <c r="B257" s="33"/>
      <c r="D257" s="157" t="s">
        <v>137</v>
      </c>
      <c r="F257" s="158" t="s">
        <v>538</v>
      </c>
      <c r="L257" s="33"/>
      <c r="M257" s="159"/>
      <c r="T257" s="66"/>
      <c r="AT257" s="12" t="s">
        <v>137</v>
      </c>
      <c r="AU257" s="12" t="s">
        <v>135</v>
      </c>
    </row>
    <row r="258" s="12" customFormat="true" ht="15.75" hidden="false" customHeight="true" outlineLevel="0" collapsed="false">
      <c r="B258" s="33"/>
      <c r="C258" s="145" t="s">
        <v>539</v>
      </c>
      <c r="D258" s="145" t="s">
        <v>129</v>
      </c>
      <c r="E258" s="146" t="s">
        <v>540</v>
      </c>
      <c r="F258" s="147" t="s">
        <v>541</v>
      </c>
      <c r="G258" s="148" t="s">
        <v>199</v>
      </c>
      <c r="H258" s="149" t="n">
        <v>3</v>
      </c>
      <c r="I258" s="150"/>
      <c r="J258" s="151" t="n">
        <f aca="false">ROUND($I$258*$H$258,2)</f>
        <v>0</v>
      </c>
      <c r="K258" s="147" t="s">
        <v>133</v>
      </c>
      <c r="L258" s="33"/>
      <c r="M258" s="152"/>
      <c r="N258" s="153" t="s">
        <v>47</v>
      </c>
      <c r="Q258" s="154" t="n">
        <v>0.00168</v>
      </c>
      <c r="R258" s="154" t="n">
        <f aca="false">$Q$258*$H$258</f>
        <v>0.00504</v>
      </c>
      <c r="S258" s="154" t="n">
        <v>0</v>
      </c>
      <c r="T258" s="155" t="n">
        <f aca="false">$S$258*$H$258</f>
        <v>0</v>
      </c>
      <c r="AR258" s="101" t="s">
        <v>158</v>
      </c>
      <c r="AT258" s="101" t="s">
        <v>129</v>
      </c>
      <c r="AU258" s="101" t="s">
        <v>135</v>
      </c>
      <c r="AY258" s="12" t="s">
        <v>126</v>
      </c>
      <c r="BE258" s="156" t="n">
        <f aca="false">IF($N$258="základní",$J$258,0)</f>
        <v>0</v>
      </c>
      <c r="BF258" s="156" t="n">
        <f aca="false">IF($N$258="snížená",$J$258,0)</f>
        <v>0</v>
      </c>
      <c r="BG258" s="156" t="n">
        <f aca="false">IF($N$258="zákl. přenesená",$J$258,0)</f>
        <v>0</v>
      </c>
      <c r="BH258" s="156" t="n">
        <f aca="false">IF($N$258="sníž. přenesená",$J$258,0)</f>
        <v>0</v>
      </c>
      <c r="BI258" s="156" t="n">
        <f aca="false">IF($N$258="nulová",$J$258,0)</f>
        <v>0</v>
      </c>
      <c r="BJ258" s="101" t="s">
        <v>135</v>
      </c>
      <c r="BK258" s="156" t="n">
        <f aca="false">ROUND($I$258*$H$258,2)</f>
        <v>0</v>
      </c>
      <c r="BL258" s="101" t="s">
        <v>158</v>
      </c>
      <c r="BM258" s="101" t="s">
        <v>542</v>
      </c>
    </row>
    <row r="259" s="12" customFormat="true" ht="16.5" hidden="false" customHeight="true" outlineLevel="0" collapsed="false">
      <c r="B259" s="33"/>
      <c r="D259" s="157" t="s">
        <v>137</v>
      </c>
      <c r="F259" s="158" t="s">
        <v>543</v>
      </c>
      <c r="L259" s="33"/>
      <c r="M259" s="159"/>
      <c r="T259" s="66"/>
      <c r="AT259" s="12" t="s">
        <v>137</v>
      </c>
      <c r="AU259" s="12" t="s">
        <v>135</v>
      </c>
    </row>
    <row r="260" s="12" customFormat="true" ht="15.75" hidden="false" customHeight="true" outlineLevel="0" collapsed="false">
      <c r="B260" s="33"/>
      <c r="C260" s="145" t="s">
        <v>544</v>
      </c>
      <c r="D260" s="145" t="s">
        <v>129</v>
      </c>
      <c r="E260" s="146" t="s">
        <v>545</v>
      </c>
      <c r="F260" s="147" t="s">
        <v>546</v>
      </c>
      <c r="G260" s="148" t="s">
        <v>199</v>
      </c>
      <c r="H260" s="149" t="n">
        <v>1</v>
      </c>
      <c r="I260" s="150"/>
      <c r="J260" s="151" t="n">
        <f aca="false">ROUND($I$260*$H$260,2)</f>
        <v>0</v>
      </c>
      <c r="K260" s="147"/>
      <c r="L260" s="33"/>
      <c r="M260" s="152"/>
      <c r="N260" s="153" t="s">
        <v>47</v>
      </c>
      <c r="Q260" s="154" t="n">
        <v>0.00185</v>
      </c>
      <c r="R260" s="154" t="n">
        <f aca="false">$Q$260*$H$260</f>
        <v>0.00185</v>
      </c>
      <c r="S260" s="154" t="n">
        <v>0</v>
      </c>
      <c r="T260" s="155" t="n">
        <f aca="false">$S$260*$H$260</f>
        <v>0</v>
      </c>
      <c r="AR260" s="101" t="s">
        <v>134</v>
      </c>
      <c r="AT260" s="101" t="s">
        <v>129</v>
      </c>
      <c r="AU260" s="101" t="s">
        <v>135</v>
      </c>
      <c r="AY260" s="12" t="s">
        <v>126</v>
      </c>
      <c r="BE260" s="156" t="n">
        <f aca="false">IF($N$260="základní",$J$260,0)</f>
        <v>0</v>
      </c>
      <c r="BF260" s="156" t="n">
        <f aca="false">IF($N$260="snížená",$J$260,0)</f>
        <v>0</v>
      </c>
      <c r="BG260" s="156" t="n">
        <f aca="false">IF($N$260="zákl. přenesená",$J$260,0)</f>
        <v>0</v>
      </c>
      <c r="BH260" s="156" t="n">
        <f aca="false">IF($N$260="sníž. přenesená",$J$260,0)</f>
        <v>0</v>
      </c>
      <c r="BI260" s="156" t="n">
        <f aca="false">IF($N$260="nulová",$J$260,0)</f>
        <v>0</v>
      </c>
      <c r="BJ260" s="101" t="s">
        <v>135</v>
      </c>
      <c r="BK260" s="156" t="n">
        <f aca="false">ROUND($I$260*$H$260,2)</f>
        <v>0</v>
      </c>
      <c r="BL260" s="101" t="s">
        <v>134</v>
      </c>
      <c r="BM260" s="101" t="s">
        <v>547</v>
      </c>
    </row>
    <row r="261" s="12" customFormat="true" ht="27" hidden="false" customHeight="true" outlineLevel="0" collapsed="false">
      <c r="B261" s="33"/>
      <c r="D261" s="157" t="s">
        <v>137</v>
      </c>
      <c r="F261" s="158" t="s">
        <v>548</v>
      </c>
      <c r="L261" s="33"/>
      <c r="M261" s="159"/>
      <c r="T261" s="66"/>
      <c r="AT261" s="12" t="s">
        <v>137</v>
      </c>
      <c r="AU261" s="12" t="s">
        <v>135</v>
      </c>
    </row>
    <row r="262" s="12" customFormat="true" ht="15.75" hidden="false" customHeight="true" outlineLevel="0" collapsed="false">
      <c r="B262" s="33"/>
      <c r="C262" s="167" t="s">
        <v>549</v>
      </c>
      <c r="D262" s="167" t="s">
        <v>162</v>
      </c>
      <c r="E262" s="168" t="s">
        <v>550</v>
      </c>
      <c r="F262" s="169" t="s">
        <v>551</v>
      </c>
      <c r="G262" s="170" t="s">
        <v>199</v>
      </c>
      <c r="H262" s="171" t="n">
        <v>1</v>
      </c>
      <c r="I262" s="172"/>
      <c r="J262" s="173" t="n">
        <f aca="false">ROUND($I$262*$H$262,2)</f>
        <v>0</v>
      </c>
      <c r="K262" s="169"/>
      <c r="L262" s="174"/>
      <c r="M262" s="175"/>
      <c r="N262" s="176" t="s">
        <v>47</v>
      </c>
      <c r="Q262" s="154" t="n">
        <v>0.0019</v>
      </c>
      <c r="R262" s="154" t="n">
        <f aca="false">$Q$262*$H$262</f>
        <v>0.0019</v>
      </c>
      <c r="S262" s="154" t="n">
        <v>0</v>
      </c>
      <c r="T262" s="155" t="n">
        <f aca="false">$S$262*$H$262</f>
        <v>0</v>
      </c>
      <c r="AR262" s="101" t="s">
        <v>178</v>
      </c>
      <c r="AT262" s="101" t="s">
        <v>162</v>
      </c>
      <c r="AU262" s="101" t="s">
        <v>135</v>
      </c>
      <c r="AY262" s="12" t="s">
        <v>126</v>
      </c>
      <c r="BE262" s="156" t="n">
        <f aca="false">IF($N$262="základní",$J$262,0)</f>
        <v>0</v>
      </c>
      <c r="BF262" s="156" t="n">
        <f aca="false">IF($N$262="snížená",$J$262,0)</f>
        <v>0</v>
      </c>
      <c r="BG262" s="156" t="n">
        <f aca="false">IF($N$262="zákl. přenesená",$J$262,0)</f>
        <v>0</v>
      </c>
      <c r="BH262" s="156" t="n">
        <f aca="false">IF($N$262="sníž. přenesená",$J$262,0)</f>
        <v>0</v>
      </c>
      <c r="BI262" s="156" t="n">
        <f aca="false">IF($N$262="nulová",$J$262,0)</f>
        <v>0</v>
      </c>
      <c r="BJ262" s="101" t="s">
        <v>135</v>
      </c>
      <c r="BK262" s="156" t="n">
        <f aca="false">ROUND($I$262*$H$262,2)</f>
        <v>0</v>
      </c>
      <c r="BL262" s="101" t="s">
        <v>134</v>
      </c>
      <c r="BM262" s="101" t="s">
        <v>552</v>
      </c>
    </row>
    <row r="263" s="12" customFormat="true" ht="27" hidden="false" customHeight="true" outlineLevel="0" collapsed="false">
      <c r="B263" s="33"/>
      <c r="D263" s="157" t="s">
        <v>137</v>
      </c>
      <c r="F263" s="158" t="s">
        <v>553</v>
      </c>
      <c r="L263" s="33"/>
      <c r="M263" s="159"/>
      <c r="T263" s="66"/>
      <c r="AT263" s="12" t="s">
        <v>137</v>
      </c>
      <c r="AU263" s="12" t="s">
        <v>135</v>
      </c>
    </row>
    <row r="264" s="12" customFormat="true" ht="30.75" hidden="false" customHeight="true" outlineLevel="0" collapsed="false">
      <c r="B264" s="33"/>
      <c r="D264" s="161" t="s">
        <v>267</v>
      </c>
      <c r="F264" s="177" t="s">
        <v>554</v>
      </c>
      <c r="L264" s="33"/>
      <c r="M264" s="159"/>
      <c r="T264" s="66"/>
      <c r="AT264" s="12" t="s">
        <v>267</v>
      </c>
      <c r="AU264" s="12" t="s">
        <v>135</v>
      </c>
    </row>
    <row r="265" s="12" customFormat="true" ht="15.75" hidden="false" customHeight="true" outlineLevel="0" collapsed="false">
      <c r="B265" s="33"/>
      <c r="C265" s="145" t="s">
        <v>555</v>
      </c>
      <c r="D265" s="145" t="s">
        <v>129</v>
      </c>
      <c r="E265" s="146" t="s">
        <v>556</v>
      </c>
      <c r="F265" s="147" t="s">
        <v>557</v>
      </c>
      <c r="G265" s="148" t="s">
        <v>199</v>
      </c>
      <c r="H265" s="149" t="n">
        <v>1</v>
      </c>
      <c r="I265" s="150"/>
      <c r="J265" s="151" t="n">
        <f aca="false">ROUND($I$265*$H$265,2)</f>
        <v>0</v>
      </c>
      <c r="K265" s="147" t="s">
        <v>133</v>
      </c>
      <c r="L265" s="33"/>
      <c r="M265" s="152"/>
      <c r="N265" s="153" t="s">
        <v>47</v>
      </c>
      <c r="Q265" s="154" t="n">
        <v>2E-005</v>
      </c>
      <c r="R265" s="154" t="n">
        <f aca="false">$Q$265*$H$265</f>
        <v>2E-005</v>
      </c>
      <c r="S265" s="154" t="n">
        <v>0</v>
      </c>
      <c r="T265" s="155" t="n">
        <f aca="false">$S$265*$H$265</f>
        <v>0</v>
      </c>
      <c r="AR265" s="101" t="s">
        <v>158</v>
      </c>
      <c r="AT265" s="101" t="s">
        <v>129</v>
      </c>
      <c r="AU265" s="101" t="s">
        <v>135</v>
      </c>
      <c r="AY265" s="12" t="s">
        <v>126</v>
      </c>
      <c r="BE265" s="156" t="n">
        <f aca="false">IF($N$265="základní",$J$265,0)</f>
        <v>0</v>
      </c>
      <c r="BF265" s="156" t="n">
        <f aca="false">IF($N$265="snížená",$J$265,0)</f>
        <v>0</v>
      </c>
      <c r="BG265" s="156" t="n">
        <f aca="false">IF($N$265="zákl. přenesená",$J$265,0)</f>
        <v>0</v>
      </c>
      <c r="BH265" s="156" t="n">
        <f aca="false">IF($N$265="sníž. přenesená",$J$265,0)</f>
        <v>0</v>
      </c>
      <c r="BI265" s="156" t="n">
        <f aca="false">IF($N$265="nulová",$J$265,0)</f>
        <v>0</v>
      </c>
      <c r="BJ265" s="101" t="s">
        <v>135</v>
      </c>
      <c r="BK265" s="156" t="n">
        <f aca="false">ROUND($I$265*$H$265,2)</f>
        <v>0</v>
      </c>
      <c r="BL265" s="101" t="s">
        <v>158</v>
      </c>
      <c r="BM265" s="101" t="s">
        <v>558</v>
      </c>
    </row>
    <row r="266" s="12" customFormat="true" ht="16.5" hidden="false" customHeight="true" outlineLevel="0" collapsed="false">
      <c r="B266" s="33"/>
      <c r="D266" s="157" t="s">
        <v>137</v>
      </c>
      <c r="F266" s="158" t="s">
        <v>559</v>
      </c>
      <c r="L266" s="33"/>
      <c r="M266" s="159"/>
      <c r="T266" s="66"/>
      <c r="AT266" s="12" t="s">
        <v>137</v>
      </c>
      <c r="AU266" s="12" t="s">
        <v>135</v>
      </c>
    </row>
    <row r="267" s="12" customFormat="true" ht="15.75" hidden="false" customHeight="true" outlineLevel="0" collapsed="false">
      <c r="B267" s="33"/>
      <c r="C267" s="167" t="s">
        <v>560</v>
      </c>
      <c r="D267" s="167" t="s">
        <v>162</v>
      </c>
      <c r="E267" s="168" t="s">
        <v>561</v>
      </c>
      <c r="F267" s="169" t="s">
        <v>562</v>
      </c>
      <c r="G267" s="170" t="s">
        <v>199</v>
      </c>
      <c r="H267" s="171" t="n">
        <v>1</v>
      </c>
      <c r="I267" s="172"/>
      <c r="J267" s="173" t="n">
        <f aca="false">ROUND($I$267*$H$267,2)</f>
        <v>0</v>
      </c>
      <c r="K267" s="169"/>
      <c r="L267" s="174"/>
      <c r="M267" s="175"/>
      <c r="N267" s="176" t="s">
        <v>47</v>
      </c>
      <c r="Q267" s="154" t="n">
        <v>0.0018</v>
      </c>
      <c r="R267" s="154" t="n">
        <f aca="false">$Q$267*$H$267</f>
        <v>0.0018</v>
      </c>
      <c r="S267" s="154" t="n">
        <v>0</v>
      </c>
      <c r="T267" s="155" t="n">
        <f aca="false">$S$267*$H$267</f>
        <v>0</v>
      </c>
      <c r="AR267" s="101" t="s">
        <v>165</v>
      </c>
      <c r="AT267" s="101" t="s">
        <v>162</v>
      </c>
      <c r="AU267" s="101" t="s">
        <v>135</v>
      </c>
      <c r="AY267" s="12" t="s">
        <v>126</v>
      </c>
      <c r="BE267" s="156" t="n">
        <f aca="false">IF($N$267="základní",$J$267,0)</f>
        <v>0</v>
      </c>
      <c r="BF267" s="156" t="n">
        <f aca="false">IF($N$267="snížená",$J$267,0)</f>
        <v>0</v>
      </c>
      <c r="BG267" s="156" t="n">
        <f aca="false">IF($N$267="zákl. přenesená",$J$267,0)</f>
        <v>0</v>
      </c>
      <c r="BH267" s="156" t="n">
        <f aca="false">IF($N$267="sníž. přenesená",$J$267,0)</f>
        <v>0</v>
      </c>
      <c r="BI267" s="156" t="n">
        <f aca="false">IF($N$267="nulová",$J$267,0)</f>
        <v>0</v>
      </c>
      <c r="BJ267" s="101" t="s">
        <v>135</v>
      </c>
      <c r="BK267" s="156" t="n">
        <f aca="false">ROUND($I$267*$H$267,2)</f>
        <v>0</v>
      </c>
      <c r="BL267" s="101" t="s">
        <v>158</v>
      </c>
      <c r="BM267" s="101" t="s">
        <v>563</v>
      </c>
    </row>
    <row r="268" s="12" customFormat="true" ht="27" hidden="false" customHeight="true" outlineLevel="0" collapsed="false">
      <c r="B268" s="33"/>
      <c r="D268" s="157" t="s">
        <v>137</v>
      </c>
      <c r="F268" s="158" t="s">
        <v>564</v>
      </c>
      <c r="L268" s="33"/>
      <c r="M268" s="159"/>
      <c r="T268" s="66"/>
      <c r="AT268" s="12" t="s">
        <v>137</v>
      </c>
      <c r="AU268" s="12" t="s">
        <v>135</v>
      </c>
    </row>
    <row r="269" s="12" customFormat="true" ht="15.75" hidden="false" customHeight="true" outlineLevel="0" collapsed="false">
      <c r="B269" s="33"/>
      <c r="C269" s="145" t="s">
        <v>565</v>
      </c>
      <c r="D269" s="145" t="s">
        <v>129</v>
      </c>
      <c r="E269" s="146" t="s">
        <v>566</v>
      </c>
      <c r="F269" s="147" t="s">
        <v>567</v>
      </c>
      <c r="G269" s="148" t="s">
        <v>199</v>
      </c>
      <c r="H269" s="149" t="n">
        <v>3</v>
      </c>
      <c r="I269" s="150"/>
      <c r="J269" s="151" t="n">
        <f aca="false">ROUND($I$269*$H$269,2)</f>
        <v>0</v>
      </c>
      <c r="K269" s="147" t="s">
        <v>133</v>
      </c>
      <c r="L269" s="33"/>
      <c r="M269" s="152"/>
      <c r="N269" s="153" t="s">
        <v>47</v>
      </c>
      <c r="Q269" s="154" t="n">
        <v>2E-005</v>
      </c>
      <c r="R269" s="154" t="n">
        <f aca="false">$Q$269*$H$269</f>
        <v>6E-005</v>
      </c>
      <c r="S269" s="154" t="n">
        <v>0</v>
      </c>
      <c r="T269" s="155" t="n">
        <f aca="false">$S$269*$H$269</f>
        <v>0</v>
      </c>
      <c r="AR269" s="101" t="s">
        <v>158</v>
      </c>
      <c r="AT269" s="101" t="s">
        <v>129</v>
      </c>
      <c r="AU269" s="101" t="s">
        <v>135</v>
      </c>
      <c r="AY269" s="12" t="s">
        <v>126</v>
      </c>
      <c r="BE269" s="156" t="n">
        <f aca="false">IF($N$269="základní",$J$269,0)</f>
        <v>0</v>
      </c>
      <c r="BF269" s="156" t="n">
        <f aca="false">IF($N$269="snížená",$J$269,0)</f>
        <v>0</v>
      </c>
      <c r="BG269" s="156" t="n">
        <f aca="false">IF($N$269="zákl. přenesená",$J$269,0)</f>
        <v>0</v>
      </c>
      <c r="BH269" s="156" t="n">
        <f aca="false">IF($N$269="sníž. přenesená",$J$269,0)</f>
        <v>0</v>
      </c>
      <c r="BI269" s="156" t="n">
        <f aca="false">IF($N$269="nulová",$J$269,0)</f>
        <v>0</v>
      </c>
      <c r="BJ269" s="101" t="s">
        <v>135</v>
      </c>
      <c r="BK269" s="156" t="n">
        <f aca="false">ROUND($I$269*$H$269,2)</f>
        <v>0</v>
      </c>
      <c r="BL269" s="101" t="s">
        <v>158</v>
      </c>
      <c r="BM269" s="101" t="s">
        <v>568</v>
      </c>
    </row>
    <row r="270" s="12" customFormat="true" ht="16.5" hidden="false" customHeight="true" outlineLevel="0" collapsed="false">
      <c r="B270" s="33"/>
      <c r="D270" s="157" t="s">
        <v>137</v>
      </c>
      <c r="F270" s="158" t="s">
        <v>569</v>
      </c>
      <c r="L270" s="33"/>
      <c r="M270" s="159"/>
      <c r="T270" s="66"/>
      <c r="AT270" s="12" t="s">
        <v>137</v>
      </c>
      <c r="AU270" s="12" t="s">
        <v>135</v>
      </c>
    </row>
    <row r="271" s="12" customFormat="true" ht="15.75" hidden="false" customHeight="true" outlineLevel="0" collapsed="false">
      <c r="B271" s="33"/>
      <c r="C271" s="167" t="s">
        <v>570</v>
      </c>
      <c r="D271" s="167" t="s">
        <v>162</v>
      </c>
      <c r="E271" s="168" t="s">
        <v>571</v>
      </c>
      <c r="F271" s="169" t="s">
        <v>572</v>
      </c>
      <c r="G271" s="170" t="s">
        <v>199</v>
      </c>
      <c r="H271" s="171" t="n">
        <v>3</v>
      </c>
      <c r="I271" s="172"/>
      <c r="J271" s="173" t="n">
        <f aca="false">ROUND($I$271*$H$271,2)</f>
        <v>0</v>
      </c>
      <c r="K271" s="169"/>
      <c r="L271" s="174"/>
      <c r="M271" s="175"/>
      <c r="N271" s="176" t="s">
        <v>47</v>
      </c>
      <c r="Q271" s="154" t="n">
        <v>0.0018</v>
      </c>
      <c r="R271" s="154" t="n">
        <f aca="false">$Q$271*$H$271</f>
        <v>0.0054</v>
      </c>
      <c r="S271" s="154" t="n">
        <v>0</v>
      </c>
      <c r="T271" s="155" t="n">
        <f aca="false">$S$271*$H$271</f>
        <v>0</v>
      </c>
      <c r="AR271" s="101" t="s">
        <v>165</v>
      </c>
      <c r="AT271" s="101" t="s">
        <v>162</v>
      </c>
      <c r="AU271" s="101" t="s">
        <v>135</v>
      </c>
      <c r="AY271" s="12" t="s">
        <v>126</v>
      </c>
      <c r="BE271" s="156" t="n">
        <f aca="false">IF($N$271="základní",$J$271,0)</f>
        <v>0</v>
      </c>
      <c r="BF271" s="156" t="n">
        <f aca="false">IF($N$271="snížená",$J$271,0)</f>
        <v>0</v>
      </c>
      <c r="BG271" s="156" t="n">
        <f aca="false">IF($N$271="zákl. přenesená",$J$271,0)</f>
        <v>0</v>
      </c>
      <c r="BH271" s="156" t="n">
        <f aca="false">IF($N$271="sníž. přenesená",$J$271,0)</f>
        <v>0</v>
      </c>
      <c r="BI271" s="156" t="n">
        <f aca="false">IF($N$271="nulová",$J$271,0)</f>
        <v>0</v>
      </c>
      <c r="BJ271" s="101" t="s">
        <v>135</v>
      </c>
      <c r="BK271" s="156" t="n">
        <f aca="false">ROUND($I$271*$H$271,2)</f>
        <v>0</v>
      </c>
      <c r="BL271" s="101" t="s">
        <v>158</v>
      </c>
      <c r="BM271" s="101" t="s">
        <v>573</v>
      </c>
    </row>
    <row r="272" s="12" customFormat="true" ht="27" hidden="false" customHeight="true" outlineLevel="0" collapsed="false">
      <c r="B272" s="33"/>
      <c r="D272" s="157" t="s">
        <v>137</v>
      </c>
      <c r="F272" s="158" t="s">
        <v>574</v>
      </c>
      <c r="L272" s="33"/>
      <c r="M272" s="159"/>
      <c r="T272" s="66"/>
      <c r="AT272" s="12" t="s">
        <v>137</v>
      </c>
      <c r="AU272" s="12" t="s">
        <v>135</v>
      </c>
    </row>
    <row r="273" s="12" customFormat="true" ht="15.75" hidden="false" customHeight="true" outlineLevel="0" collapsed="false">
      <c r="B273" s="33"/>
      <c r="C273" s="145" t="s">
        <v>575</v>
      </c>
      <c r="D273" s="145" t="s">
        <v>129</v>
      </c>
      <c r="E273" s="146" t="s">
        <v>576</v>
      </c>
      <c r="F273" s="147" t="s">
        <v>577</v>
      </c>
      <c r="G273" s="148" t="s">
        <v>199</v>
      </c>
      <c r="H273" s="149" t="n">
        <v>2</v>
      </c>
      <c r="I273" s="150"/>
      <c r="J273" s="151" t="n">
        <f aca="false">ROUND($I$273*$H$273,2)</f>
        <v>0</v>
      </c>
      <c r="K273" s="147" t="s">
        <v>133</v>
      </c>
      <c r="L273" s="33"/>
      <c r="M273" s="152"/>
      <c r="N273" s="153" t="s">
        <v>47</v>
      </c>
      <c r="Q273" s="154" t="n">
        <v>2E-005</v>
      </c>
      <c r="R273" s="154" t="n">
        <f aca="false">$Q$273*$H$273</f>
        <v>4E-005</v>
      </c>
      <c r="S273" s="154" t="n">
        <v>0</v>
      </c>
      <c r="T273" s="155" t="n">
        <f aca="false">$S$273*$H$273</f>
        <v>0</v>
      </c>
      <c r="AR273" s="101" t="s">
        <v>158</v>
      </c>
      <c r="AT273" s="101" t="s">
        <v>129</v>
      </c>
      <c r="AU273" s="101" t="s">
        <v>135</v>
      </c>
      <c r="AY273" s="12" t="s">
        <v>126</v>
      </c>
      <c r="BE273" s="156" t="n">
        <f aca="false">IF($N$273="základní",$J$273,0)</f>
        <v>0</v>
      </c>
      <c r="BF273" s="156" t="n">
        <f aca="false">IF($N$273="snížená",$J$273,0)</f>
        <v>0</v>
      </c>
      <c r="BG273" s="156" t="n">
        <f aca="false">IF($N$273="zákl. přenesená",$J$273,0)</f>
        <v>0</v>
      </c>
      <c r="BH273" s="156" t="n">
        <f aca="false">IF($N$273="sníž. přenesená",$J$273,0)</f>
        <v>0</v>
      </c>
      <c r="BI273" s="156" t="n">
        <f aca="false">IF($N$273="nulová",$J$273,0)</f>
        <v>0</v>
      </c>
      <c r="BJ273" s="101" t="s">
        <v>135</v>
      </c>
      <c r="BK273" s="156" t="n">
        <f aca="false">ROUND($I$273*$H$273,2)</f>
        <v>0</v>
      </c>
      <c r="BL273" s="101" t="s">
        <v>158</v>
      </c>
      <c r="BM273" s="101" t="s">
        <v>578</v>
      </c>
    </row>
    <row r="274" s="12" customFormat="true" ht="16.5" hidden="false" customHeight="true" outlineLevel="0" collapsed="false">
      <c r="B274" s="33"/>
      <c r="D274" s="157" t="s">
        <v>137</v>
      </c>
      <c r="F274" s="158" t="s">
        <v>579</v>
      </c>
      <c r="L274" s="33"/>
      <c r="M274" s="159"/>
      <c r="T274" s="66"/>
      <c r="AT274" s="12" t="s">
        <v>137</v>
      </c>
      <c r="AU274" s="12" t="s">
        <v>135</v>
      </c>
    </row>
    <row r="275" s="12" customFormat="true" ht="15.75" hidden="false" customHeight="true" outlineLevel="0" collapsed="false">
      <c r="B275" s="33"/>
      <c r="C275" s="167" t="s">
        <v>580</v>
      </c>
      <c r="D275" s="167" t="s">
        <v>162</v>
      </c>
      <c r="E275" s="168" t="s">
        <v>581</v>
      </c>
      <c r="F275" s="169" t="s">
        <v>582</v>
      </c>
      <c r="G275" s="170" t="s">
        <v>199</v>
      </c>
      <c r="H275" s="171" t="n">
        <v>1</v>
      </c>
      <c r="I275" s="172"/>
      <c r="J275" s="173" t="n">
        <f aca="false">ROUND($I$275*$H$275,2)</f>
        <v>0</v>
      </c>
      <c r="K275" s="169" t="s">
        <v>133</v>
      </c>
      <c r="L275" s="174"/>
      <c r="M275" s="175"/>
      <c r="N275" s="176" t="s">
        <v>47</v>
      </c>
      <c r="Q275" s="154" t="n">
        <v>0.00074</v>
      </c>
      <c r="R275" s="154" t="n">
        <f aca="false">$Q$275*$H$275</f>
        <v>0.00074</v>
      </c>
      <c r="S275" s="154" t="n">
        <v>0</v>
      </c>
      <c r="T275" s="155" t="n">
        <f aca="false">$S$275*$H$275</f>
        <v>0</v>
      </c>
      <c r="AR275" s="101" t="s">
        <v>165</v>
      </c>
      <c r="AT275" s="101" t="s">
        <v>162</v>
      </c>
      <c r="AU275" s="101" t="s">
        <v>135</v>
      </c>
      <c r="AY275" s="12" t="s">
        <v>126</v>
      </c>
      <c r="BE275" s="156" t="n">
        <f aca="false">IF($N$275="základní",$J$275,0)</f>
        <v>0</v>
      </c>
      <c r="BF275" s="156" t="n">
        <f aca="false">IF($N$275="snížená",$J$275,0)</f>
        <v>0</v>
      </c>
      <c r="BG275" s="156" t="n">
        <f aca="false">IF($N$275="zákl. přenesená",$J$275,0)</f>
        <v>0</v>
      </c>
      <c r="BH275" s="156" t="n">
        <f aca="false">IF($N$275="sníž. přenesená",$J$275,0)</f>
        <v>0</v>
      </c>
      <c r="BI275" s="156" t="n">
        <f aca="false">IF($N$275="nulová",$J$275,0)</f>
        <v>0</v>
      </c>
      <c r="BJ275" s="101" t="s">
        <v>135</v>
      </c>
      <c r="BK275" s="156" t="n">
        <f aca="false">ROUND($I$275*$H$275,2)</f>
        <v>0</v>
      </c>
      <c r="BL275" s="101" t="s">
        <v>158</v>
      </c>
      <c r="BM275" s="101" t="s">
        <v>583</v>
      </c>
    </row>
    <row r="276" s="12" customFormat="true" ht="16.5" hidden="false" customHeight="true" outlineLevel="0" collapsed="false">
      <c r="B276" s="33"/>
      <c r="D276" s="157" t="s">
        <v>137</v>
      </c>
      <c r="F276" s="158" t="s">
        <v>584</v>
      </c>
      <c r="L276" s="33"/>
      <c r="M276" s="159"/>
      <c r="T276" s="66"/>
      <c r="AT276" s="12" t="s">
        <v>137</v>
      </c>
      <c r="AU276" s="12" t="s">
        <v>135</v>
      </c>
    </row>
    <row r="277" s="12" customFormat="true" ht="30.75" hidden="false" customHeight="true" outlineLevel="0" collapsed="false">
      <c r="B277" s="33"/>
      <c r="D277" s="161" t="s">
        <v>267</v>
      </c>
      <c r="F277" s="177" t="s">
        <v>585</v>
      </c>
      <c r="L277" s="33"/>
      <c r="M277" s="159"/>
      <c r="T277" s="66"/>
      <c r="AT277" s="12" t="s">
        <v>267</v>
      </c>
      <c r="AU277" s="12" t="s">
        <v>135</v>
      </c>
    </row>
    <row r="278" s="12" customFormat="true" ht="15.75" hidden="false" customHeight="true" outlineLevel="0" collapsed="false">
      <c r="B278" s="33"/>
      <c r="C278" s="167" t="s">
        <v>586</v>
      </c>
      <c r="D278" s="167" t="s">
        <v>162</v>
      </c>
      <c r="E278" s="168" t="s">
        <v>587</v>
      </c>
      <c r="F278" s="169" t="s">
        <v>588</v>
      </c>
      <c r="G278" s="170" t="s">
        <v>199</v>
      </c>
      <c r="H278" s="171" t="n">
        <v>1</v>
      </c>
      <c r="I278" s="172"/>
      <c r="J278" s="173" t="n">
        <f aca="false">ROUND($I$278*$H$278,2)</f>
        <v>0</v>
      </c>
      <c r="K278" s="169"/>
      <c r="L278" s="174"/>
      <c r="M278" s="175"/>
      <c r="N278" s="176" t="s">
        <v>47</v>
      </c>
      <c r="Q278" s="154" t="n">
        <v>0.0055</v>
      </c>
      <c r="R278" s="154" t="n">
        <f aca="false">$Q$278*$H$278</f>
        <v>0.0055</v>
      </c>
      <c r="S278" s="154" t="n">
        <v>0</v>
      </c>
      <c r="T278" s="155" t="n">
        <f aca="false">$S$278*$H$278</f>
        <v>0</v>
      </c>
      <c r="AR278" s="101" t="s">
        <v>165</v>
      </c>
      <c r="AT278" s="101" t="s">
        <v>162</v>
      </c>
      <c r="AU278" s="101" t="s">
        <v>135</v>
      </c>
      <c r="AY278" s="12" t="s">
        <v>126</v>
      </c>
      <c r="BE278" s="156" t="n">
        <f aca="false">IF($N$278="základní",$J$278,0)</f>
        <v>0</v>
      </c>
      <c r="BF278" s="156" t="n">
        <f aca="false">IF($N$278="snížená",$J$278,0)</f>
        <v>0</v>
      </c>
      <c r="BG278" s="156" t="n">
        <f aca="false">IF($N$278="zákl. přenesená",$J$278,0)</f>
        <v>0</v>
      </c>
      <c r="BH278" s="156" t="n">
        <f aca="false">IF($N$278="sníž. přenesená",$J$278,0)</f>
        <v>0</v>
      </c>
      <c r="BI278" s="156" t="n">
        <f aca="false">IF($N$278="nulová",$J$278,0)</f>
        <v>0</v>
      </c>
      <c r="BJ278" s="101" t="s">
        <v>135</v>
      </c>
      <c r="BK278" s="156" t="n">
        <f aca="false">ROUND($I$278*$H$278,2)</f>
        <v>0</v>
      </c>
      <c r="BL278" s="101" t="s">
        <v>158</v>
      </c>
      <c r="BM278" s="101" t="s">
        <v>589</v>
      </c>
    </row>
    <row r="279" s="12" customFormat="true" ht="27" hidden="false" customHeight="true" outlineLevel="0" collapsed="false">
      <c r="B279" s="33"/>
      <c r="D279" s="157" t="s">
        <v>137</v>
      </c>
      <c r="F279" s="158" t="s">
        <v>590</v>
      </c>
      <c r="L279" s="33"/>
      <c r="M279" s="159"/>
      <c r="T279" s="66"/>
      <c r="AT279" s="12" t="s">
        <v>137</v>
      </c>
      <c r="AU279" s="12" t="s">
        <v>135</v>
      </c>
    </row>
    <row r="280" s="12" customFormat="true" ht="15.75" hidden="false" customHeight="true" outlineLevel="0" collapsed="false">
      <c r="B280" s="33"/>
      <c r="C280" s="145" t="s">
        <v>591</v>
      </c>
      <c r="D280" s="145" t="s">
        <v>129</v>
      </c>
      <c r="E280" s="146" t="s">
        <v>592</v>
      </c>
      <c r="F280" s="147" t="s">
        <v>593</v>
      </c>
      <c r="G280" s="148" t="s">
        <v>199</v>
      </c>
      <c r="H280" s="149" t="n">
        <v>1</v>
      </c>
      <c r="I280" s="150"/>
      <c r="J280" s="151" t="n">
        <f aca="false">ROUND($I$280*$H$280,2)</f>
        <v>0</v>
      </c>
      <c r="K280" s="147" t="s">
        <v>133</v>
      </c>
      <c r="L280" s="33"/>
      <c r="M280" s="152"/>
      <c r="N280" s="153" t="s">
        <v>47</v>
      </c>
      <c r="Q280" s="154" t="n">
        <v>2E-005</v>
      </c>
      <c r="R280" s="154" t="n">
        <f aca="false">$Q$280*$H$280</f>
        <v>2E-005</v>
      </c>
      <c r="S280" s="154" t="n">
        <v>0</v>
      </c>
      <c r="T280" s="155" t="n">
        <f aca="false">$S$280*$H$280</f>
        <v>0</v>
      </c>
      <c r="AR280" s="101" t="s">
        <v>158</v>
      </c>
      <c r="AT280" s="101" t="s">
        <v>129</v>
      </c>
      <c r="AU280" s="101" t="s">
        <v>135</v>
      </c>
      <c r="AY280" s="12" t="s">
        <v>126</v>
      </c>
      <c r="BE280" s="156" t="n">
        <f aca="false">IF($N$280="základní",$J$280,0)</f>
        <v>0</v>
      </c>
      <c r="BF280" s="156" t="n">
        <f aca="false">IF($N$280="snížená",$J$280,0)</f>
        <v>0</v>
      </c>
      <c r="BG280" s="156" t="n">
        <f aca="false">IF($N$280="zákl. přenesená",$J$280,0)</f>
        <v>0</v>
      </c>
      <c r="BH280" s="156" t="n">
        <f aca="false">IF($N$280="sníž. přenesená",$J$280,0)</f>
        <v>0</v>
      </c>
      <c r="BI280" s="156" t="n">
        <f aca="false">IF($N$280="nulová",$J$280,0)</f>
        <v>0</v>
      </c>
      <c r="BJ280" s="101" t="s">
        <v>135</v>
      </c>
      <c r="BK280" s="156" t="n">
        <f aca="false">ROUND($I$280*$H$280,2)</f>
        <v>0</v>
      </c>
      <c r="BL280" s="101" t="s">
        <v>158</v>
      </c>
      <c r="BM280" s="101" t="s">
        <v>594</v>
      </c>
    </row>
    <row r="281" s="12" customFormat="true" ht="16.5" hidden="false" customHeight="true" outlineLevel="0" collapsed="false">
      <c r="B281" s="33"/>
      <c r="D281" s="157" t="s">
        <v>137</v>
      </c>
      <c r="F281" s="158" t="s">
        <v>595</v>
      </c>
      <c r="L281" s="33"/>
      <c r="M281" s="159"/>
      <c r="T281" s="66"/>
      <c r="AT281" s="12" t="s">
        <v>137</v>
      </c>
      <c r="AU281" s="12" t="s">
        <v>135</v>
      </c>
    </row>
    <row r="282" s="12" customFormat="true" ht="15.75" hidden="false" customHeight="true" outlineLevel="0" collapsed="false">
      <c r="B282" s="33"/>
      <c r="C282" s="167" t="s">
        <v>596</v>
      </c>
      <c r="D282" s="167" t="s">
        <v>162</v>
      </c>
      <c r="E282" s="168" t="s">
        <v>597</v>
      </c>
      <c r="F282" s="169" t="s">
        <v>598</v>
      </c>
      <c r="G282" s="170" t="s">
        <v>199</v>
      </c>
      <c r="H282" s="171" t="n">
        <v>1</v>
      </c>
      <c r="I282" s="172"/>
      <c r="J282" s="173" t="n">
        <f aca="false">ROUND($I$282*$H$282,2)</f>
        <v>0</v>
      </c>
      <c r="K282" s="169" t="s">
        <v>133</v>
      </c>
      <c r="L282" s="174"/>
      <c r="M282" s="175"/>
      <c r="N282" s="176" t="s">
        <v>47</v>
      </c>
      <c r="Q282" s="154" t="n">
        <v>0.0013</v>
      </c>
      <c r="R282" s="154" t="n">
        <f aca="false">$Q$282*$H$282</f>
        <v>0.0013</v>
      </c>
      <c r="S282" s="154" t="n">
        <v>0</v>
      </c>
      <c r="T282" s="155" t="n">
        <f aca="false">$S$282*$H$282</f>
        <v>0</v>
      </c>
      <c r="AR282" s="101" t="s">
        <v>165</v>
      </c>
      <c r="AT282" s="101" t="s">
        <v>162</v>
      </c>
      <c r="AU282" s="101" t="s">
        <v>135</v>
      </c>
      <c r="AY282" s="12" t="s">
        <v>126</v>
      </c>
      <c r="BE282" s="156" t="n">
        <f aca="false">IF($N$282="základní",$J$282,0)</f>
        <v>0</v>
      </c>
      <c r="BF282" s="156" t="n">
        <f aca="false">IF($N$282="snížená",$J$282,0)</f>
        <v>0</v>
      </c>
      <c r="BG282" s="156" t="n">
        <f aca="false">IF($N$282="zákl. přenesená",$J$282,0)</f>
        <v>0</v>
      </c>
      <c r="BH282" s="156" t="n">
        <f aca="false">IF($N$282="sníž. přenesená",$J$282,0)</f>
        <v>0</v>
      </c>
      <c r="BI282" s="156" t="n">
        <f aca="false">IF($N$282="nulová",$J$282,0)</f>
        <v>0</v>
      </c>
      <c r="BJ282" s="101" t="s">
        <v>135</v>
      </c>
      <c r="BK282" s="156" t="n">
        <f aca="false">ROUND($I$282*$H$282,2)</f>
        <v>0</v>
      </c>
      <c r="BL282" s="101" t="s">
        <v>158</v>
      </c>
      <c r="BM282" s="101" t="s">
        <v>599</v>
      </c>
    </row>
    <row r="283" s="12" customFormat="true" ht="16.5" hidden="false" customHeight="true" outlineLevel="0" collapsed="false">
      <c r="B283" s="33"/>
      <c r="D283" s="157" t="s">
        <v>137</v>
      </c>
      <c r="F283" s="158" t="s">
        <v>600</v>
      </c>
      <c r="L283" s="33"/>
      <c r="M283" s="159"/>
      <c r="T283" s="66"/>
      <c r="AT283" s="12" t="s">
        <v>137</v>
      </c>
      <c r="AU283" s="12" t="s">
        <v>135</v>
      </c>
    </row>
    <row r="284" s="12" customFormat="true" ht="30.75" hidden="false" customHeight="true" outlineLevel="0" collapsed="false">
      <c r="B284" s="33"/>
      <c r="D284" s="161" t="s">
        <v>267</v>
      </c>
      <c r="F284" s="177" t="s">
        <v>601</v>
      </c>
      <c r="L284" s="33"/>
      <c r="M284" s="159"/>
      <c r="T284" s="66"/>
      <c r="AT284" s="12" t="s">
        <v>267</v>
      </c>
      <c r="AU284" s="12" t="s">
        <v>135</v>
      </c>
    </row>
    <row r="285" s="12" customFormat="true" ht="15.75" hidden="false" customHeight="true" outlineLevel="0" collapsed="false">
      <c r="B285" s="33"/>
      <c r="C285" s="145" t="s">
        <v>602</v>
      </c>
      <c r="D285" s="145" t="s">
        <v>129</v>
      </c>
      <c r="E285" s="146" t="s">
        <v>603</v>
      </c>
      <c r="F285" s="147" t="s">
        <v>604</v>
      </c>
      <c r="G285" s="148" t="s">
        <v>323</v>
      </c>
      <c r="H285" s="149" t="n">
        <v>9</v>
      </c>
      <c r="I285" s="150"/>
      <c r="J285" s="151" t="n">
        <f aca="false">ROUND($I$285*$H$285,2)</f>
        <v>0</v>
      </c>
      <c r="K285" s="147" t="s">
        <v>133</v>
      </c>
      <c r="L285" s="33"/>
      <c r="M285" s="152"/>
      <c r="N285" s="153" t="s">
        <v>47</v>
      </c>
      <c r="Q285" s="154" t="n">
        <v>0.02814</v>
      </c>
      <c r="R285" s="154" t="n">
        <f aca="false">$Q$285*$H$285</f>
        <v>0.25326</v>
      </c>
      <c r="S285" s="154" t="n">
        <v>0</v>
      </c>
      <c r="T285" s="155" t="n">
        <f aca="false">$S$285*$H$285</f>
        <v>0</v>
      </c>
      <c r="AR285" s="101" t="s">
        <v>158</v>
      </c>
      <c r="AT285" s="101" t="s">
        <v>129</v>
      </c>
      <c r="AU285" s="101" t="s">
        <v>135</v>
      </c>
      <c r="AY285" s="12" t="s">
        <v>126</v>
      </c>
      <c r="BE285" s="156" t="n">
        <f aca="false">IF($N$285="základní",$J$285,0)</f>
        <v>0</v>
      </c>
      <c r="BF285" s="156" t="n">
        <f aca="false">IF($N$285="snížená",$J$285,0)</f>
        <v>0</v>
      </c>
      <c r="BG285" s="156" t="n">
        <f aca="false">IF($N$285="zákl. přenesená",$J$285,0)</f>
        <v>0</v>
      </c>
      <c r="BH285" s="156" t="n">
        <f aca="false">IF($N$285="sníž. přenesená",$J$285,0)</f>
        <v>0</v>
      </c>
      <c r="BI285" s="156" t="n">
        <f aca="false">IF($N$285="nulová",$J$285,0)</f>
        <v>0</v>
      </c>
      <c r="BJ285" s="101" t="s">
        <v>135</v>
      </c>
      <c r="BK285" s="156" t="n">
        <f aca="false">ROUND($I$285*$H$285,2)</f>
        <v>0</v>
      </c>
      <c r="BL285" s="101" t="s">
        <v>158</v>
      </c>
      <c r="BM285" s="101" t="s">
        <v>605</v>
      </c>
    </row>
    <row r="286" s="12" customFormat="true" ht="16.5" hidden="false" customHeight="true" outlineLevel="0" collapsed="false">
      <c r="B286" s="33"/>
      <c r="D286" s="157" t="s">
        <v>137</v>
      </c>
      <c r="F286" s="158" t="s">
        <v>606</v>
      </c>
      <c r="L286" s="33"/>
      <c r="M286" s="159"/>
      <c r="T286" s="66"/>
      <c r="AT286" s="12" t="s">
        <v>137</v>
      </c>
      <c r="AU286" s="12" t="s">
        <v>135</v>
      </c>
    </row>
    <row r="287" s="12" customFormat="true" ht="15.75" hidden="false" customHeight="true" outlineLevel="0" collapsed="false">
      <c r="B287" s="33"/>
      <c r="C287" s="145" t="s">
        <v>607</v>
      </c>
      <c r="D287" s="145" t="s">
        <v>129</v>
      </c>
      <c r="E287" s="146" t="s">
        <v>608</v>
      </c>
      <c r="F287" s="147" t="s">
        <v>609</v>
      </c>
      <c r="G287" s="148" t="s">
        <v>199</v>
      </c>
      <c r="H287" s="149" t="n">
        <v>35</v>
      </c>
      <c r="I287" s="150"/>
      <c r="J287" s="151" t="n">
        <f aca="false">ROUND($I$287*$H$287,2)</f>
        <v>0</v>
      </c>
      <c r="K287" s="147" t="s">
        <v>133</v>
      </c>
      <c r="L287" s="33"/>
      <c r="M287" s="152"/>
      <c r="N287" s="153" t="s">
        <v>47</v>
      </c>
      <c r="Q287" s="154" t="n">
        <v>0.00338</v>
      </c>
      <c r="R287" s="154" t="n">
        <f aca="false">$Q$287*$H$287</f>
        <v>0.1183</v>
      </c>
      <c r="S287" s="154" t="n">
        <v>0</v>
      </c>
      <c r="T287" s="155" t="n">
        <f aca="false">$S$287*$H$287</f>
        <v>0</v>
      </c>
      <c r="AR287" s="101" t="s">
        <v>158</v>
      </c>
      <c r="AT287" s="101" t="s">
        <v>129</v>
      </c>
      <c r="AU287" s="101" t="s">
        <v>135</v>
      </c>
      <c r="AY287" s="12" t="s">
        <v>126</v>
      </c>
      <c r="BE287" s="156" t="n">
        <f aca="false">IF($N$287="základní",$J$287,0)</f>
        <v>0</v>
      </c>
      <c r="BF287" s="156" t="n">
        <f aca="false">IF($N$287="snížená",$J$287,0)</f>
        <v>0</v>
      </c>
      <c r="BG287" s="156" t="n">
        <f aca="false">IF($N$287="zákl. přenesená",$J$287,0)</f>
        <v>0</v>
      </c>
      <c r="BH287" s="156" t="n">
        <f aca="false">IF($N$287="sníž. přenesená",$J$287,0)</f>
        <v>0</v>
      </c>
      <c r="BI287" s="156" t="n">
        <f aca="false">IF($N$287="nulová",$J$287,0)</f>
        <v>0</v>
      </c>
      <c r="BJ287" s="101" t="s">
        <v>135</v>
      </c>
      <c r="BK287" s="156" t="n">
        <f aca="false">ROUND($I$287*$H$287,2)</f>
        <v>0</v>
      </c>
      <c r="BL287" s="101" t="s">
        <v>158</v>
      </c>
      <c r="BM287" s="101" t="s">
        <v>610</v>
      </c>
    </row>
    <row r="288" s="12" customFormat="true" ht="16.5" hidden="false" customHeight="true" outlineLevel="0" collapsed="false">
      <c r="B288" s="33"/>
      <c r="D288" s="157" t="s">
        <v>137</v>
      </c>
      <c r="F288" s="158" t="s">
        <v>611</v>
      </c>
      <c r="L288" s="33"/>
      <c r="M288" s="159"/>
      <c r="T288" s="66"/>
      <c r="AT288" s="12" t="s">
        <v>137</v>
      </c>
      <c r="AU288" s="12" t="s">
        <v>135</v>
      </c>
    </row>
    <row r="289" s="12" customFormat="true" ht="15.75" hidden="false" customHeight="true" outlineLevel="0" collapsed="false">
      <c r="B289" s="33"/>
      <c r="C289" s="145" t="s">
        <v>612</v>
      </c>
      <c r="D289" s="145" t="s">
        <v>129</v>
      </c>
      <c r="E289" s="146" t="s">
        <v>613</v>
      </c>
      <c r="F289" s="147" t="s">
        <v>614</v>
      </c>
      <c r="G289" s="148" t="s">
        <v>199</v>
      </c>
      <c r="H289" s="149" t="n">
        <v>1</v>
      </c>
      <c r="I289" s="150"/>
      <c r="J289" s="151" t="n">
        <f aca="false">ROUND($I$289*$H$289,2)</f>
        <v>0</v>
      </c>
      <c r="K289" s="147"/>
      <c r="L289" s="33"/>
      <c r="M289" s="152"/>
      <c r="N289" s="153" t="s">
        <v>47</v>
      </c>
      <c r="Q289" s="154" t="n">
        <v>0.00348</v>
      </c>
      <c r="R289" s="154" t="n">
        <f aca="false">$Q$289*$H$289</f>
        <v>0.00348</v>
      </c>
      <c r="S289" s="154" t="n">
        <v>0</v>
      </c>
      <c r="T289" s="155" t="n">
        <f aca="false">$S$289*$H$289</f>
        <v>0</v>
      </c>
      <c r="AR289" s="101" t="s">
        <v>158</v>
      </c>
      <c r="AT289" s="101" t="s">
        <v>129</v>
      </c>
      <c r="AU289" s="101" t="s">
        <v>135</v>
      </c>
      <c r="AY289" s="12" t="s">
        <v>126</v>
      </c>
      <c r="BE289" s="156" t="n">
        <f aca="false">IF($N$289="základní",$J$289,0)</f>
        <v>0</v>
      </c>
      <c r="BF289" s="156" t="n">
        <f aca="false">IF($N$289="snížená",$J$289,0)</f>
        <v>0</v>
      </c>
      <c r="BG289" s="156" t="n">
        <f aca="false">IF($N$289="zákl. přenesená",$J$289,0)</f>
        <v>0</v>
      </c>
      <c r="BH289" s="156" t="n">
        <f aca="false">IF($N$289="sníž. přenesená",$J$289,0)</f>
        <v>0</v>
      </c>
      <c r="BI289" s="156" t="n">
        <f aca="false">IF($N$289="nulová",$J$289,0)</f>
        <v>0</v>
      </c>
      <c r="BJ289" s="101" t="s">
        <v>135</v>
      </c>
      <c r="BK289" s="156" t="n">
        <f aca="false">ROUND($I$289*$H$289,2)</f>
        <v>0</v>
      </c>
      <c r="BL289" s="101" t="s">
        <v>158</v>
      </c>
      <c r="BM289" s="101" t="s">
        <v>615</v>
      </c>
    </row>
    <row r="290" s="12" customFormat="true" ht="16.5" hidden="false" customHeight="true" outlineLevel="0" collapsed="false">
      <c r="B290" s="33"/>
      <c r="D290" s="157" t="s">
        <v>137</v>
      </c>
      <c r="F290" s="158" t="s">
        <v>616</v>
      </c>
      <c r="L290" s="33"/>
      <c r="M290" s="159"/>
      <c r="T290" s="66"/>
      <c r="AT290" s="12" t="s">
        <v>137</v>
      </c>
      <c r="AU290" s="12" t="s">
        <v>135</v>
      </c>
    </row>
    <row r="291" s="12" customFormat="true" ht="15.75" hidden="false" customHeight="true" outlineLevel="0" collapsed="false">
      <c r="B291" s="33"/>
      <c r="C291" s="145" t="s">
        <v>617</v>
      </c>
      <c r="D291" s="145" t="s">
        <v>129</v>
      </c>
      <c r="E291" s="146" t="s">
        <v>618</v>
      </c>
      <c r="F291" s="147" t="s">
        <v>619</v>
      </c>
      <c r="G291" s="148" t="s">
        <v>199</v>
      </c>
      <c r="H291" s="149" t="n">
        <v>35</v>
      </c>
      <c r="I291" s="150"/>
      <c r="J291" s="151" t="n">
        <f aca="false">ROUND($I$291*$H$291,2)</f>
        <v>0</v>
      </c>
      <c r="K291" s="147" t="s">
        <v>133</v>
      </c>
      <c r="L291" s="33"/>
      <c r="M291" s="152"/>
      <c r="N291" s="153" t="s">
        <v>47</v>
      </c>
      <c r="Q291" s="154" t="n">
        <v>0.00327</v>
      </c>
      <c r="R291" s="154" t="n">
        <f aca="false">$Q$291*$H$291</f>
        <v>0.11445</v>
      </c>
      <c r="S291" s="154" t="n">
        <v>0</v>
      </c>
      <c r="T291" s="155" t="n">
        <f aca="false">$S$291*$H$291</f>
        <v>0</v>
      </c>
      <c r="AR291" s="101" t="s">
        <v>158</v>
      </c>
      <c r="AT291" s="101" t="s">
        <v>129</v>
      </c>
      <c r="AU291" s="101" t="s">
        <v>135</v>
      </c>
      <c r="AY291" s="12" t="s">
        <v>126</v>
      </c>
      <c r="BE291" s="156" t="n">
        <f aca="false">IF($N$291="základní",$J$291,0)</f>
        <v>0</v>
      </c>
      <c r="BF291" s="156" t="n">
        <f aca="false">IF($N$291="snížená",$J$291,0)</f>
        <v>0</v>
      </c>
      <c r="BG291" s="156" t="n">
        <f aca="false">IF($N$291="zákl. přenesená",$J$291,0)</f>
        <v>0</v>
      </c>
      <c r="BH291" s="156" t="n">
        <f aca="false">IF($N$291="sníž. přenesená",$J$291,0)</f>
        <v>0</v>
      </c>
      <c r="BI291" s="156" t="n">
        <f aca="false">IF($N$291="nulová",$J$291,0)</f>
        <v>0</v>
      </c>
      <c r="BJ291" s="101" t="s">
        <v>135</v>
      </c>
      <c r="BK291" s="156" t="n">
        <f aca="false">ROUND($I$291*$H$291,2)</f>
        <v>0</v>
      </c>
      <c r="BL291" s="101" t="s">
        <v>158</v>
      </c>
      <c r="BM291" s="101" t="s">
        <v>620</v>
      </c>
    </row>
    <row r="292" s="12" customFormat="true" ht="16.5" hidden="false" customHeight="true" outlineLevel="0" collapsed="false">
      <c r="B292" s="33"/>
      <c r="D292" s="157" t="s">
        <v>137</v>
      </c>
      <c r="F292" s="158" t="s">
        <v>621</v>
      </c>
      <c r="L292" s="33"/>
      <c r="M292" s="159"/>
      <c r="T292" s="66"/>
      <c r="AT292" s="12" t="s">
        <v>137</v>
      </c>
      <c r="AU292" s="12" t="s">
        <v>135</v>
      </c>
    </row>
    <row r="293" s="12" customFormat="true" ht="15.75" hidden="false" customHeight="true" outlineLevel="0" collapsed="false">
      <c r="B293" s="33"/>
      <c r="C293" s="145" t="s">
        <v>622</v>
      </c>
      <c r="D293" s="145" t="s">
        <v>129</v>
      </c>
      <c r="E293" s="146" t="s">
        <v>623</v>
      </c>
      <c r="F293" s="147" t="s">
        <v>624</v>
      </c>
      <c r="G293" s="148" t="s">
        <v>323</v>
      </c>
      <c r="H293" s="149" t="n">
        <v>1</v>
      </c>
      <c r="I293" s="150"/>
      <c r="J293" s="151" t="n">
        <f aca="false">ROUND($I$293*$H$293,2)</f>
        <v>0</v>
      </c>
      <c r="K293" s="147"/>
      <c r="L293" s="33"/>
      <c r="M293" s="152"/>
      <c r="N293" s="153" t="s">
        <v>47</v>
      </c>
      <c r="Q293" s="154" t="n">
        <v>0.00108</v>
      </c>
      <c r="R293" s="154" t="n">
        <f aca="false">$Q$293*$H$293</f>
        <v>0.00108</v>
      </c>
      <c r="S293" s="154" t="n">
        <v>0</v>
      </c>
      <c r="T293" s="155" t="n">
        <f aca="false">$S$293*$H$293</f>
        <v>0</v>
      </c>
      <c r="AR293" s="101" t="s">
        <v>158</v>
      </c>
      <c r="AT293" s="101" t="s">
        <v>129</v>
      </c>
      <c r="AU293" s="101" t="s">
        <v>135</v>
      </c>
      <c r="AY293" s="12" t="s">
        <v>126</v>
      </c>
      <c r="BE293" s="156" t="n">
        <f aca="false">IF($N$293="základní",$J$293,0)</f>
        <v>0</v>
      </c>
      <c r="BF293" s="156" t="n">
        <f aca="false">IF($N$293="snížená",$J$293,0)</f>
        <v>0</v>
      </c>
      <c r="BG293" s="156" t="n">
        <f aca="false">IF($N$293="zákl. přenesená",$J$293,0)</f>
        <v>0</v>
      </c>
      <c r="BH293" s="156" t="n">
        <f aca="false">IF($N$293="sníž. přenesená",$J$293,0)</f>
        <v>0</v>
      </c>
      <c r="BI293" s="156" t="n">
        <f aca="false">IF($N$293="nulová",$J$293,0)</f>
        <v>0</v>
      </c>
      <c r="BJ293" s="101" t="s">
        <v>135</v>
      </c>
      <c r="BK293" s="156" t="n">
        <f aca="false">ROUND($I$293*$H$293,2)</f>
        <v>0</v>
      </c>
      <c r="BL293" s="101" t="s">
        <v>158</v>
      </c>
      <c r="BM293" s="101" t="s">
        <v>625</v>
      </c>
    </row>
    <row r="294" s="12" customFormat="true" ht="16.5" hidden="false" customHeight="true" outlineLevel="0" collapsed="false">
      <c r="B294" s="33"/>
      <c r="D294" s="157" t="s">
        <v>137</v>
      </c>
      <c r="F294" s="158" t="s">
        <v>626</v>
      </c>
      <c r="L294" s="33"/>
      <c r="M294" s="159"/>
      <c r="T294" s="66"/>
      <c r="AT294" s="12" t="s">
        <v>137</v>
      </c>
      <c r="AU294" s="12" t="s">
        <v>135</v>
      </c>
    </row>
    <row r="295" s="12" customFormat="true" ht="15.75" hidden="false" customHeight="true" outlineLevel="0" collapsed="false">
      <c r="B295" s="33"/>
      <c r="C295" s="167" t="s">
        <v>627</v>
      </c>
      <c r="D295" s="167" t="s">
        <v>162</v>
      </c>
      <c r="E295" s="168" t="s">
        <v>628</v>
      </c>
      <c r="F295" s="169" t="s">
        <v>629</v>
      </c>
      <c r="G295" s="170" t="s">
        <v>199</v>
      </c>
      <c r="H295" s="171" t="n">
        <v>1</v>
      </c>
      <c r="I295" s="172"/>
      <c r="J295" s="173" t="n">
        <f aca="false">ROUND($I$295*$H$295,2)</f>
        <v>0</v>
      </c>
      <c r="K295" s="169"/>
      <c r="L295" s="174"/>
      <c r="M295" s="175"/>
      <c r="N295" s="176" t="s">
        <v>47</v>
      </c>
      <c r="Q295" s="154" t="n">
        <v>0.004</v>
      </c>
      <c r="R295" s="154" t="n">
        <f aca="false">$Q$295*$H$295</f>
        <v>0.004</v>
      </c>
      <c r="S295" s="154" t="n">
        <v>0</v>
      </c>
      <c r="T295" s="155" t="n">
        <f aca="false">$S$295*$H$295</f>
        <v>0</v>
      </c>
      <c r="AR295" s="101" t="s">
        <v>165</v>
      </c>
      <c r="AT295" s="101" t="s">
        <v>162</v>
      </c>
      <c r="AU295" s="101" t="s">
        <v>135</v>
      </c>
      <c r="AY295" s="12" t="s">
        <v>126</v>
      </c>
      <c r="BE295" s="156" t="n">
        <f aca="false">IF($N$295="základní",$J$295,0)</f>
        <v>0</v>
      </c>
      <c r="BF295" s="156" t="n">
        <f aca="false">IF($N$295="snížená",$J$295,0)</f>
        <v>0</v>
      </c>
      <c r="BG295" s="156" t="n">
        <f aca="false">IF($N$295="zákl. přenesená",$J$295,0)</f>
        <v>0</v>
      </c>
      <c r="BH295" s="156" t="n">
        <f aca="false">IF($N$295="sníž. přenesená",$J$295,0)</f>
        <v>0</v>
      </c>
      <c r="BI295" s="156" t="n">
        <f aca="false">IF($N$295="nulová",$J$295,0)</f>
        <v>0</v>
      </c>
      <c r="BJ295" s="101" t="s">
        <v>135</v>
      </c>
      <c r="BK295" s="156" t="n">
        <f aca="false">ROUND($I$295*$H$295,2)</f>
        <v>0</v>
      </c>
      <c r="BL295" s="101" t="s">
        <v>158</v>
      </c>
      <c r="BM295" s="101" t="s">
        <v>630</v>
      </c>
    </row>
    <row r="296" s="12" customFormat="true" ht="16.5" hidden="false" customHeight="true" outlineLevel="0" collapsed="false">
      <c r="B296" s="33"/>
      <c r="D296" s="157" t="s">
        <v>137</v>
      </c>
      <c r="F296" s="158" t="s">
        <v>631</v>
      </c>
      <c r="L296" s="33"/>
      <c r="M296" s="159"/>
      <c r="T296" s="66"/>
      <c r="AT296" s="12" t="s">
        <v>137</v>
      </c>
      <c r="AU296" s="12" t="s">
        <v>135</v>
      </c>
    </row>
    <row r="297" s="12" customFormat="true" ht="15.75" hidden="false" customHeight="true" outlineLevel="0" collapsed="false">
      <c r="B297" s="33"/>
      <c r="C297" s="145" t="s">
        <v>632</v>
      </c>
      <c r="D297" s="145" t="s">
        <v>129</v>
      </c>
      <c r="E297" s="146" t="s">
        <v>633</v>
      </c>
      <c r="F297" s="147" t="s">
        <v>634</v>
      </c>
      <c r="G297" s="148" t="s">
        <v>157</v>
      </c>
      <c r="H297" s="149" t="n">
        <v>960</v>
      </c>
      <c r="I297" s="150"/>
      <c r="J297" s="151" t="n">
        <f aca="false">ROUND($I$297*$H$297,2)</f>
        <v>0</v>
      </c>
      <c r="K297" s="147"/>
      <c r="L297" s="33"/>
      <c r="M297" s="152"/>
      <c r="N297" s="153" t="s">
        <v>47</v>
      </c>
      <c r="Q297" s="154" t="n">
        <v>0.00019</v>
      </c>
      <c r="R297" s="154" t="n">
        <f aca="false">$Q$297*$H$297</f>
        <v>0.1824</v>
      </c>
      <c r="S297" s="154" t="n">
        <v>0</v>
      </c>
      <c r="T297" s="155" t="n">
        <f aca="false">$S$297*$H$297</f>
        <v>0</v>
      </c>
      <c r="AR297" s="101" t="s">
        <v>158</v>
      </c>
      <c r="AT297" s="101" t="s">
        <v>129</v>
      </c>
      <c r="AU297" s="101" t="s">
        <v>135</v>
      </c>
      <c r="AY297" s="12" t="s">
        <v>126</v>
      </c>
      <c r="BE297" s="156" t="n">
        <f aca="false">IF($N$297="základní",$J$297,0)</f>
        <v>0</v>
      </c>
      <c r="BF297" s="156" t="n">
        <f aca="false">IF($N$297="snížená",$J$297,0)</f>
        <v>0</v>
      </c>
      <c r="BG297" s="156" t="n">
        <f aca="false">IF($N$297="zákl. přenesená",$J$297,0)</f>
        <v>0</v>
      </c>
      <c r="BH297" s="156" t="n">
        <f aca="false">IF($N$297="sníž. přenesená",$J$297,0)</f>
        <v>0</v>
      </c>
      <c r="BI297" s="156" t="n">
        <f aca="false">IF($N$297="nulová",$J$297,0)</f>
        <v>0</v>
      </c>
      <c r="BJ297" s="101" t="s">
        <v>135</v>
      </c>
      <c r="BK297" s="156" t="n">
        <f aca="false">ROUND($I$297*$H$297,2)</f>
        <v>0</v>
      </c>
      <c r="BL297" s="101" t="s">
        <v>158</v>
      </c>
      <c r="BM297" s="101" t="s">
        <v>635</v>
      </c>
    </row>
    <row r="298" s="12" customFormat="true" ht="16.5" hidden="false" customHeight="true" outlineLevel="0" collapsed="false">
      <c r="B298" s="33"/>
      <c r="D298" s="157" t="s">
        <v>137</v>
      </c>
      <c r="F298" s="158" t="s">
        <v>636</v>
      </c>
      <c r="L298" s="33"/>
      <c r="M298" s="159"/>
      <c r="T298" s="66"/>
      <c r="AT298" s="12" t="s">
        <v>137</v>
      </c>
      <c r="AU298" s="12" t="s">
        <v>135</v>
      </c>
    </row>
    <row r="299" s="12" customFormat="true" ht="15.75" hidden="false" customHeight="true" outlineLevel="0" collapsed="false">
      <c r="B299" s="33"/>
      <c r="C299" s="145" t="s">
        <v>637</v>
      </c>
      <c r="D299" s="145" t="s">
        <v>129</v>
      </c>
      <c r="E299" s="146" t="s">
        <v>638</v>
      </c>
      <c r="F299" s="147" t="s">
        <v>639</v>
      </c>
      <c r="G299" s="148" t="s">
        <v>157</v>
      </c>
      <c r="H299" s="149" t="n">
        <v>960</v>
      </c>
      <c r="I299" s="150"/>
      <c r="J299" s="151" t="n">
        <f aca="false">ROUND($I$299*$H$299,2)</f>
        <v>0</v>
      </c>
      <c r="K299" s="147" t="s">
        <v>133</v>
      </c>
      <c r="L299" s="33"/>
      <c r="M299" s="152"/>
      <c r="N299" s="153" t="s">
        <v>47</v>
      </c>
      <c r="Q299" s="154" t="n">
        <v>1E-005</v>
      </c>
      <c r="R299" s="154" t="n">
        <f aca="false">$Q$299*$H$299</f>
        <v>0.0096</v>
      </c>
      <c r="S299" s="154" t="n">
        <v>0</v>
      </c>
      <c r="T299" s="155" t="n">
        <f aca="false">$S$299*$H$299</f>
        <v>0</v>
      </c>
      <c r="AR299" s="101" t="s">
        <v>158</v>
      </c>
      <c r="AT299" s="101" t="s">
        <v>129</v>
      </c>
      <c r="AU299" s="101" t="s">
        <v>135</v>
      </c>
      <c r="AY299" s="12" t="s">
        <v>126</v>
      </c>
      <c r="BE299" s="156" t="n">
        <f aca="false">IF($N$299="základní",$J$299,0)</f>
        <v>0</v>
      </c>
      <c r="BF299" s="156" t="n">
        <f aca="false">IF($N$299="snížená",$J$299,0)</f>
        <v>0</v>
      </c>
      <c r="BG299" s="156" t="n">
        <f aca="false">IF($N$299="zákl. přenesená",$J$299,0)</f>
        <v>0</v>
      </c>
      <c r="BH299" s="156" t="n">
        <f aca="false">IF($N$299="sníž. přenesená",$J$299,0)</f>
        <v>0</v>
      </c>
      <c r="BI299" s="156" t="n">
        <f aca="false">IF($N$299="nulová",$J$299,0)</f>
        <v>0</v>
      </c>
      <c r="BJ299" s="101" t="s">
        <v>135</v>
      </c>
      <c r="BK299" s="156" t="n">
        <f aca="false">ROUND($I$299*$H$299,2)</f>
        <v>0</v>
      </c>
      <c r="BL299" s="101" t="s">
        <v>158</v>
      </c>
      <c r="BM299" s="101" t="s">
        <v>640</v>
      </c>
    </row>
    <row r="300" s="12" customFormat="true" ht="16.5" hidden="false" customHeight="true" outlineLevel="0" collapsed="false">
      <c r="B300" s="33"/>
      <c r="D300" s="157" t="s">
        <v>137</v>
      </c>
      <c r="F300" s="158" t="s">
        <v>641</v>
      </c>
      <c r="L300" s="33"/>
      <c r="M300" s="159"/>
      <c r="T300" s="66"/>
      <c r="AT300" s="12" t="s">
        <v>137</v>
      </c>
      <c r="AU300" s="12" t="s">
        <v>135</v>
      </c>
    </row>
    <row r="301" s="12" customFormat="true" ht="15.75" hidden="false" customHeight="true" outlineLevel="0" collapsed="false">
      <c r="B301" s="33"/>
      <c r="C301" s="145" t="s">
        <v>642</v>
      </c>
      <c r="D301" s="145" t="s">
        <v>129</v>
      </c>
      <c r="E301" s="146" t="s">
        <v>643</v>
      </c>
      <c r="F301" s="147" t="s">
        <v>644</v>
      </c>
      <c r="G301" s="148" t="s">
        <v>205</v>
      </c>
      <c r="H301" s="149" t="n">
        <v>3.908</v>
      </c>
      <c r="I301" s="150"/>
      <c r="J301" s="151" t="n">
        <f aca="false">ROUND($I$301*$H$301,2)</f>
        <v>0</v>
      </c>
      <c r="K301" s="147" t="s">
        <v>133</v>
      </c>
      <c r="L301" s="33"/>
      <c r="M301" s="152"/>
      <c r="N301" s="153" t="s">
        <v>47</v>
      </c>
      <c r="Q301" s="154" t="n">
        <v>0</v>
      </c>
      <c r="R301" s="154" t="n">
        <f aca="false">$Q$301*$H$301</f>
        <v>0</v>
      </c>
      <c r="S301" s="154" t="n">
        <v>0</v>
      </c>
      <c r="T301" s="155" t="n">
        <f aca="false">$S$301*$H$301</f>
        <v>0</v>
      </c>
      <c r="AR301" s="101" t="s">
        <v>158</v>
      </c>
      <c r="AT301" s="101" t="s">
        <v>129</v>
      </c>
      <c r="AU301" s="101" t="s">
        <v>135</v>
      </c>
      <c r="AY301" s="12" t="s">
        <v>126</v>
      </c>
      <c r="BE301" s="156" t="n">
        <f aca="false">IF($N$301="základní",$J$301,0)</f>
        <v>0</v>
      </c>
      <c r="BF301" s="156" t="n">
        <f aca="false">IF($N$301="snížená",$J$301,0)</f>
        <v>0</v>
      </c>
      <c r="BG301" s="156" t="n">
        <f aca="false">IF($N$301="zákl. přenesená",$J$301,0)</f>
        <v>0</v>
      </c>
      <c r="BH301" s="156" t="n">
        <f aca="false">IF($N$301="sníž. přenesená",$J$301,0)</f>
        <v>0</v>
      </c>
      <c r="BI301" s="156" t="n">
        <f aca="false">IF($N$301="nulová",$J$301,0)</f>
        <v>0</v>
      </c>
      <c r="BJ301" s="101" t="s">
        <v>135</v>
      </c>
      <c r="BK301" s="156" t="n">
        <f aca="false">ROUND($I$301*$H$301,2)</f>
        <v>0</v>
      </c>
      <c r="BL301" s="101" t="s">
        <v>158</v>
      </c>
      <c r="BM301" s="101" t="s">
        <v>645</v>
      </c>
    </row>
    <row r="302" s="12" customFormat="true" ht="27" hidden="false" customHeight="true" outlineLevel="0" collapsed="false">
      <c r="B302" s="33"/>
      <c r="D302" s="157" t="s">
        <v>137</v>
      </c>
      <c r="F302" s="158" t="s">
        <v>646</v>
      </c>
      <c r="L302" s="33"/>
      <c r="M302" s="159"/>
      <c r="T302" s="66"/>
      <c r="AT302" s="12" t="s">
        <v>137</v>
      </c>
      <c r="AU302" s="12" t="s">
        <v>135</v>
      </c>
    </row>
    <row r="303" s="12" customFormat="true" ht="15.75" hidden="false" customHeight="true" outlineLevel="0" collapsed="false">
      <c r="B303" s="33"/>
      <c r="C303" s="145" t="s">
        <v>30</v>
      </c>
      <c r="D303" s="145" t="s">
        <v>129</v>
      </c>
      <c r="E303" s="146" t="s">
        <v>647</v>
      </c>
      <c r="F303" s="147" t="s">
        <v>648</v>
      </c>
      <c r="G303" s="148" t="s">
        <v>205</v>
      </c>
      <c r="H303" s="149" t="n">
        <v>2.292</v>
      </c>
      <c r="I303" s="150"/>
      <c r="J303" s="151" t="n">
        <f aca="false">ROUND($I$303*$H$303,2)</f>
        <v>0</v>
      </c>
      <c r="K303" s="147" t="s">
        <v>133</v>
      </c>
      <c r="L303" s="33"/>
      <c r="M303" s="152"/>
      <c r="N303" s="153" t="s">
        <v>47</v>
      </c>
      <c r="Q303" s="154" t="n">
        <v>0</v>
      </c>
      <c r="R303" s="154" t="n">
        <f aca="false">$Q$303*$H$303</f>
        <v>0</v>
      </c>
      <c r="S303" s="154" t="n">
        <v>0</v>
      </c>
      <c r="T303" s="155" t="n">
        <f aca="false">$S$303*$H$303</f>
        <v>0</v>
      </c>
      <c r="AR303" s="101" t="s">
        <v>158</v>
      </c>
      <c r="AT303" s="101" t="s">
        <v>129</v>
      </c>
      <c r="AU303" s="101" t="s">
        <v>135</v>
      </c>
      <c r="AY303" s="12" t="s">
        <v>126</v>
      </c>
      <c r="BE303" s="156" t="n">
        <f aca="false">IF($N$303="základní",$J$303,0)</f>
        <v>0</v>
      </c>
      <c r="BF303" s="156" t="n">
        <f aca="false">IF($N$303="snížená",$J$303,0)</f>
        <v>0</v>
      </c>
      <c r="BG303" s="156" t="n">
        <f aca="false">IF($N$303="zákl. přenesená",$J$303,0)</f>
        <v>0</v>
      </c>
      <c r="BH303" s="156" t="n">
        <f aca="false">IF($N$303="sníž. přenesená",$J$303,0)</f>
        <v>0</v>
      </c>
      <c r="BI303" s="156" t="n">
        <f aca="false">IF($N$303="nulová",$J$303,0)</f>
        <v>0</v>
      </c>
      <c r="BJ303" s="101" t="s">
        <v>135</v>
      </c>
      <c r="BK303" s="156" t="n">
        <f aca="false">ROUND($I$303*$H$303,2)</f>
        <v>0</v>
      </c>
      <c r="BL303" s="101" t="s">
        <v>158</v>
      </c>
      <c r="BM303" s="101" t="s">
        <v>649</v>
      </c>
    </row>
    <row r="304" s="12" customFormat="true" ht="27" hidden="false" customHeight="true" outlineLevel="0" collapsed="false">
      <c r="B304" s="33"/>
      <c r="D304" s="157" t="s">
        <v>137</v>
      </c>
      <c r="F304" s="158" t="s">
        <v>650</v>
      </c>
      <c r="L304" s="33"/>
      <c r="M304" s="159"/>
      <c r="T304" s="66"/>
      <c r="AT304" s="12" t="s">
        <v>137</v>
      </c>
      <c r="AU304" s="12" t="s">
        <v>135</v>
      </c>
    </row>
    <row r="305" s="134" customFormat="true" ht="30.75" hidden="false" customHeight="true" outlineLevel="0" collapsed="false">
      <c r="B305" s="135"/>
      <c r="D305" s="136" t="s">
        <v>74</v>
      </c>
      <c r="E305" s="143" t="s">
        <v>651</v>
      </c>
      <c r="F305" s="143" t="s">
        <v>652</v>
      </c>
      <c r="J305" s="144" t="n">
        <f aca="false">$BK$305</f>
        <v>0</v>
      </c>
      <c r="L305" s="135"/>
      <c r="M305" s="139"/>
      <c r="P305" s="140" t="n">
        <f aca="false">SUM($P$306:$P$401)</f>
        <v>0</v>
      </c>
      <c r="R305" s="140" t="n">
        <f aca="false">SUM($R$306:$R$401)</f>
        <v>3.13763</v>
      </c>
      <c r="T305" s="141" t="n">
        <f aca="false">SUM($T$306:$T$401)</f>
        <v>0</v>
      </c>
      <c r="AR305" s="136" t="s">
        <v>135</v>
      </c>
      <c r="AT305" s="136" t="s">
        <v>74</v>
      </c>
      <c r="AU305" s="136" t="s">
        <v>24</v>
      </c>
      <c r="AY305" s="136" t="s">
        <v>126</v>
      </c>
      <c r="BK305" s="142" t="n">
        <f aca="false">SUM($BK$306:$BK$401)</f>
        <v>0</v>
      </c>
    </row>
    <row r="306" s="12" customFormat="true" ht="15.75" hidden="false" customHeight="true" outlineLevel="0" collapsed="false">
      <c r="B306" s="33"/>
      <c r="C306" s="145" t="s">
        <v>653</v>
      </c>
      <c r="D306" s="145" t="s">
        <v>129</v>
      </c>
      <c r="E306" s="146" t="s">
        <v>654</v>
      </c>
      <c r="F306" s="147" t="s">
        <v>655</v>
      </c>
      <c r="G306" s="148" t="s">
        <v>199</v>
      </c>
      <c r="H306" s="149" t="n">
        <v>1</v>
      </c>
      <c r="I306" s="150"/>
      <c r="J306" s="151" t="n">
        <f aca="false">ROUND($I$306*$H$306,2)</f>
        <v>0</v>
      </c>
      <c r="K306" s="147" t="s">
        <v>133</v>
      </c>
      <c r="L306" s="33"/>
      <c r="M306" s="152"/>
      <c r="N306" s="153" t="s">
        <v>47</v>
      </c>
      <c r="Q306" s="154" t="n">
        <v>0.00094</v>
      </c>
      <c r="R306" s="154" t="n">
        <f aca="false">$Q$306*$H$306</f>
        <v>0.00094</v>
      </c>
      <c r="S306" s="154" t="n">
        <v>0</v>
      </c>
      <c r="T306" s="155" t="n">
        <f aca="false">$S$306*$H$306</f>
        <v>0</v>
      </c>
      <c r="AR306" s="101" t="s">
        <v>158</v>
      </c>
      <c r="AT306" s="101" t="s">
        <v>129</v>
      </c>
      <c r="AU306" s="101" t="s">
        <v>135</v>
      </c>
      <c r="AY306" s="12" t="s">
        <v>126</v>
      </c>
      <c r="BE306" s="156" t="n">
        <f aca="false">IF($N$306="základní",$J$306,0)</f>
        <v>0</v>
      </c>
      <c r="BF306" s="156" t="n">
        <f aca="false">IF($N$306="snížená",$J$306,0)</f>
        <v>0</v>
      </c>
      <c r="BG306" s="156" t="n">
        <f aca="false">IF($N$306="zákl. přenesená",$J$306,0)</f>
        <v>0</v>
      </c>
      <c r="BH306" s="156" t="n">
        <f aca="false">IF($N$306="sníž. přenesená",$J$306,0)</f>
        <v>0</v>
      </c>
      <c r="BI306" s="156" t="n">
        <f aca="false">IF($N$306="nulová",$J$306,0)</f>
        <v>0</v>
      </c>
      <c r="BJ306" s="101" t="s">
        <v>135</v>
      </c>
      <c r="BK306" s="156" t="n">
        <f aca="false">ROUND($I$306*$H$306,2)</f>
        <v>0</v>
      </c>
      <c r="BL306" s="101" t="s">
        <v>158</v>
      </c>
      <c r="BM306" s="101" t="s">
        <v>656</v>
      </c>
    </row>
    <row r="307" s="12" customFormat="true" ht="16.5" hidden="false" customHeight="true" outlineLevel="0" collapsed="false">
      <c r="B307" s="33"/>
      <c r="D307" s="157" t="s">
        <v>137</v>
      </c>
      <c r="F307" s="158" t="s">
        <v>657</v>
      </c>
      <c r="L307" s="33"/>
      <c r="M307" s="159"/>
      <c r="T307" s="66"/>
      <c r="AT307" s="12" t="s">
        <v>137</v>
      </c>
      <c r="AU307" s="12" t="s">
        <v>135</v>
      </c>
    </row>
    <row r="308" s="12" customFormat="true" ht="15.75" hidden="false" customHeight="true" outlineLevel="0" collapsed="false">
      <c r="B308" s="33"/>
      <c r="C308" s="167" t="s">
        <v>658</v>
      </c>
      <c r="D308" s="167" t="s">
        <v>162</v>
      </c>
      <c r="E308" s="168" t="s">
        <v>659</v>
      </c>
      <c r="F308" s="169" t="s">
        <v>660</v>
      </c>
      <c r="G308" s="170" t="s">
        <v>199</v>
      </c>
      <c r="H308" s="171" t="n">
        <v>1</v>
      </c>
      <c r="I308" s="172"/>
      <c r="J308" s="173" t="n">
        <f aca="false">ROUND($I$308*$H$308,2)</f>
        <v>0</v>
      </c>
      <c r="K308" s="169"/>
      <c r="L308" s="174"/>
      <c r="M308" s="175"/>
      <c r="N308" s="176" t="s">
        <v>47</v>
      </c>
      <c r="Q308" s="154" t="n">
        <v>0.0028</v>
      </c>
      <c r="R308" s="154" t="n">
        <f aca="false">$Q$308*$H$308</f>
        <v>0.0028</v>
      </c>
      <c r="S308" s="154" t="n">
        <v>0</v>
      </c>
      <c r="T308" s="155" t="n">
        <f aca="false">$S$308*$H$308</f>
        <v>0</v>
      </c>
      <c r="AR308" s="101" t="s">
        <v>165</v>
      </c>
      <c r="AT308" s="101" t="s">
        <v>162</v>
      </c>
      <c r="AU308" s="101" t="s">
        <v>135</v>
      </c>
      <c r="AY308" s="12" t="s">
        <v>126</v>
      </c>
      <c r="BE308" s="156" t="n">
        <f aca="false">IF($N$308="základní",$J$308,0)</f>
        <v>0</v>
      </c>
      <c r="BF308" s="156" t="n">
        <f aca="false">IF($N$308="snížená",$J$308,0)</f>
        <v>0</v>
      </c>
      <c r="BG308" s="156" t="n">
        <f aca="false">IF($N$308="zákl. přenesená",$J$308,0)</f>
        <v>0</v>
      </c>
      <c r="BH308" s="156" t="n">
        <f aca="false">IF($N$308="sníž. přenesená",$J$308,0)</f>
        <v>0</v>
      </c>
      <c r="BI308" s="156" t="n">
        <f aca="false">IF($N$308="nulová",$J$308,0)</f>
        <v>0</v>
      </c>
      <c r="BJ308" s="101" t="s">
        <v>135</v>
      </c>
      <c r="BK308" s="156" t="n">
        <f aca="false">ROUND($I$308*$H$308,2)</f>
        <v>0</v>
      </c>
      <c r="BL308" s="101" t="s">
        <v>158</v>
      </c>
      <c r="BM308" s="101" t="s">
        <v>661</v>
      </c>
    </row>
    <row r="309" s="12" customFormat="true" ht="27" hidden="false" customHeight="true" outlineLevel="0" collapsed="false">
      <c r="B309" s="33"/>
      <c r="D309" s="157" t="s">
        <v>137</v>
      </c>
      <c r="F309" s="158" t="s">
        <v>662</v>
      </c>
      <c r="L309" s="33"/>
      <c r="M309" s="159"/>
      <c r="T309" s="66"/>
      <c r="AT309" s="12" t="s">
        <v>137</v>
      </c>
      <c r="AU309" s="12" t="s">
        <v>135</v>
      </c>
    </row>
    <row r="310" s="12" customFormat="true" ht="30.75" hidden="false" customHeight="true" outlineLevel="0" collapsed="false">
      <c r="B310" s="33"/>
      <c r="D310" s="161" t="s">
        <v>267</v>
      </c>
      <c r="F310" s="177" t="s">
        <v>663</v>
      </c>
      <c r="L310" s="33"/>
      <c r="M310" s="159"/>
      <c r="T310" s="66"/>
      <c r="AT310" s="12" t="s">
        <v>267</v>
      </c>
      <c r="AU310" s="12" t="s">
        <v>135</v>
      </c>
    </row>
    <row r="311" s="12" customFormat="true" ht="15.75" hidden="false" customHeight="true" outlineLevel="0" collapsed="false">
      <c r="B311" s="33"/>
      <c r="C311" s="145" t="s">
        <v>664</v>
      </c>
      <c r="D311" s="145" t="s">
        <v>129</v>
      </c>
      <c r="E311" s="146" t="s">
        <v>665</v>
      </c>
      <c r="F311" s="147" t="s">
        <v>666</v>
      </c>
      <c r="G311" s="148" t="s">
        <v>199</v>
      </c>
      <c r="H311" s="149" t="n">
        <v>34</v>
      </c>
      <c r="I311" s="150"/>
      <c r="J311" s="151" t="n">
        <f aca="false">ROUND($I$311*$H$311,2)</f>
        <v>0</v>
      </c>
      <c r="K311" s="147" t="s">
        <v>133</v>
      </c>
      <c r="L311" s="33"/>
      <c r="M311" s="152"/>
      <c r="N311" s="153" t="s">
        <v>47</v>
      </c>
      <c r="Q311" s="154" t="n">
        <v>0.00178</v>
      </c>
      <c r="R311" s="154" t="n">
        <f aca="false">$Q$311*$H$311</f>
        <v>0.06052</v>
      </c>
      <c r="S311" s="154" t="n">
        <v>0</v>
      </c>
      <c r="T311" s="155" t="n">
        <f aca="false">$S$311*$H$311</f>
        <v>0</v>
      </c>
      <c r="AR311" s="101" t="s">
        <v>158</v>
      </c>
      <c r="AT311" s="101" t="s">
        <v>129</v>
      </c>
      <c r="AU311" s="101" t="s">
        <v>135</v>
      </c>
      <c r="AY311" s="12" t="s">
        <v>126</v>
      </c>
      <c r="BE311" s="156" t="n">
        <f aca="false">IF($N$311="základní",$J$311,0)</f>
        <v>0</v>
      </c>
      <c r="BF311" s="156" t="n">
        <f aca="false">IF($N$311="snížená",$J$311,0)</f>
        <v>0</v>
      </c>
      <c r="BG311" s="156" t="n">
        <f aca="false">IF($N$311="zákl. přenesená",$J$311,0)</f>
        <v>0</v>
      </c>
      <c r="BH311" s="156" t="n">
        <f aca="false">IF($N$311="sníž. přenesená",$J$311,0)</f>
        <v>0</v>
      </c>
      <c r="BI311" s="156" t="n">
        <f aca="false">IF($N$311="nulová",$J$311,0)</f>
        <v>0</v>
      </c>
      <c r="BJ311" s="101" t="s">
        <v>135</v>
      </c>
      <c r="BK311" s="156" t="n">
        <f aca="false">ROUND($I$311*$H$311,2)</f>
        <v>0</v>
      </c>
      <c r="BL311" s="101" t="s">
        <v>158</v>
      </c>
      <c r="BM311" s="101" t="s">
        <v>667</v>
      </c>
    </row>
    <row r="312" s="12" customFormat="true" ht="16.5" hidden="false" customHeight="true" outlineLevel="0" collapsed="false">
      <c r="B312" s="33"/>
      <c r="D312" s="157" t="s">
        <v>137</v>
      </c>
      <c r="F312" s="158" t="s">
        <v>668</v>
      </c>
      <c r="L312" s="33"/>
      <c r="M312" s="159"/>
      <c r="T312" s="66"/>
      <c r="AT312" s="12" t="s">
        <v>137</v>
      </c>
      <c r="AU312" s="12" t="s">
        <v>135</v>
      </c>
    </row>
    <row r="313" s="12" customFormat="true" ht="15.75" hidden="false" customHeight="true" outlineLevel="0" collapsed="false">
      <c r="B313" s="33"/>
      <c r="C313" s="167" t="s">
        <v>669</v>
      </c>
      <c r="D313" s="167" t="s">
        <v>162</v>
      </c>
      <c r="E313" s="168" t="s">
        <v>670</v>
      </c>
      <c r="F313" s="169" t="s">
        <v>671</v>
      </c>
      <c r="G313" s="170" t="s">
        <v>199</v>
      </c>
      <c r="H313" s="171" t="n">
        <v>17</v>
      </c>
      <c r="I313" s="172"/>
      <c r="J313" s="173" t="n">
        <f aca="false">ROUND($I$313*$H$313,2)</f>
        <v>0</v>
      </c>
      <c r="K313" s="169" t="s">
        <v>133</v>
      </c>
      <c r="L313" s="174"/>
      <c r="M313" s="175"/>
      <c r="N313" s="176" t="s">
        <v>47</v>
      </c>
      <c r="Q313" s="154" t="n">
        <v>0.021</v>
      </c>
      <c r="R313" s="154" t="n">
        <f aca="false">$Q$313*$H$313</f>
        <v>0.357</v>
      </c>
      <c r="S313" s="154" t="n">
        <v>0</v>
      </c>
      <c r="T313" s="155" t="n">
        <f aca="false">$S$313*$H$313</f>
        <v>0</v>
      </c>
      <c r="AR313" s="101" t="s">
        <v>165</v>
      </c>
      <c r="AT313" s="101" t="s">
        <v>162</v>
      </c>
      <c r="AU313" s="101" t="s">
        <v>135</v>
      </c>
      <c r="AY313" s="12" t="s">
        <v>126</v>
      </c>
      <c r="BE313" s="156" t="n">
        <f aca="false">IF($N$313="základní",$J$313,0)</f>
        <v>0</v>
      </c>
      <c r="BF313" s="156" t="n">
        <f aca="false">IF($N$313="snížená",$J$313,0)</f>
        <v>0</v>
      </c>
      <c r="BG313" s="156" t="n">
        <f aca="false">IF($N$313="zákl. přenesená",$J$313,0)</f>
        <v>0</v>
      </c>
      <c r="BH313" s="156" t="n">
        <f aca="false">IF($N$313="sníž. přenesená",$J$313,0)</f>
        <v>0</v>
      </c>
      <c r="BI313" s="156" t="n">
        <f aca="false">IF($N$313="nulová",$J$313,0)</f>
        <v>0</v>
      </c>
      <c r="BJ313" s="101" t="s">
        <v>135</v>
      </c>
      <c r="BK313" s="156" t="n">
        <f aca="false">ROUND($I$313*$H$313,2)</f>
        <v>0</v>
      </c>
      <c r="BL313" s="101" t="s">
        <v>158</v>
      </c>
      <c r="BM313" s="101" t="s">
        <v>672</v>
      </c>
    </row>
    <row r="314" s="12" customFormat="true" ht="16.5" hidden="false" customHeight="true" outlineLevel="0" collapsed="false">
      <c r="B314" s="33"/>
      <c r="D314" s="157" t="s">
        <v>137</v>
      </c>
      <c r="F314" s="158" t="s">
        <v>673</v>
      </c>
      <c r="L314" s="33"/>
      <c r="M314" s="159"/>
      <c r="T314" s="66"/>
      <c r="AT314" s="12" t="s">
        <v>137</v>
      </c>
      <c r="AU314" s="12" t="s">
        <v>135</v>
      </c>
    </row>
    <row r="315" s="12" customFormat="true" ht="15.75" hidden="false" customHeight="true" outlineLevel="0" collapsed="false">
      <c r="B315" s="33"/>
      <c r="C315" s="167" t="s">
        <v>674</v>
      </c>
      <c r="D315" s="167" t="s">
        <v>162</v>
      </c>
      <c r="E315" s="168" t="s">
        <v>675</v>
      </c>
      <c r="F315" s="169" t="s">
        <v>676</v>
      </c>
      <c r="G315" s="170" t="s">
        <v>199</v>
      </c>
      <c r="H315" s="171" t="n">
        <v>13</v>
      </c>
      <c r="I315" s="172"/>
      <c r="J315" s="173" t="n">
        <f aca="false">ROUND($I$315*$H$315,2)</f>
        <v>0</v>
      </c>
      <c r="K315" s="169" t="s">
        <v>133</v>
      </c>
      <c r="L315" s="174"/>
      <c r="M315" s="175"/>
      <c r="N315" s="176" t="s">
        <v>47</v>
      </c>
      <c r="Q315" s="154" t="n">
        <v>0.021</v>
      </c>
      <c r="R315" s="154" t="n">
        <f aca="false">$Q$315*$H$315</f>
        <v>0.273</v>
      </c>
      <c r="S315" s="154" t="n">
        <v>0</v>
      </c>
      <c r="T315" s="155" t="n">
        <f aca="false">$S$315*$H$315</f>
        <v>0</v>
      </c>
      <c r="AR315" s="101" t="s">
        <v>165</v>
      </c>
      <c r="AT315" s="101" t="s">
        <v>162</v>
      </c>
      <c r="AU315" s="101" t="s">
        <v>135</v>
      </c>
      <c r="AY315" s="12" t="s">
        <v>126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135</v>
      </c>
      <c r="BK315" s="156" t="n">
        <f aca="false">ROUND($I$315*$H$315,2)</f>
        <v>0</v>
      </c>
      <c r="BL315" s="101" t="s">
        <v>158</v>
      </c>
      <c r="BM315" s="101" t="s">
        <v>677</v>
      </c>
    </row>
    <row r="316" s="12" customFormat="true" ht="16.5" hidden="false" customHeight="true" outlineLevel="0" collapsed="false">
      <c r="B316" s="33"/>
      <c r="D316" s="157" t="s">
        <v>137</v>
      </c>
      <c r="F316" s="158" t="s">
        <v>678</v>
      </c>
      <c r="L316" s="33"/>
      <c r="M316" s="159"/>
      <c r="T316" s="66"/>
      <c r="AT316" s="12" t="s">
        <v>137</v>
      </c>
      <c r="AU316" s="12" t="s">
        <v>135</v>
      </c>
    </row>
    <row r="317" s="12" customFormat="true" ht="15.75" hidden="false" customHeight="true" outlineLevel="0" collapsed="false">
      <c r="B317" s="33"/>
      <c r="C317" s="167" t="s">
        <v>679</v>
      </c>
      <c r="D317" s="167" t="s">
        <v>162</v>
      </c>
      <c r="E317" s="168" t="s">
        <v>680</v>
      </c>
      <c r="F317" s="169" t="s">
        <v>681</v>
      </c>
      <c r="G317" s="170" t="s">
        <v>199</v>
      </c>
      <c r="H317" s="171" t="n">
        <v>4</v>
      </c>
      <c r="I317" s="172"/>
      <c r="J317" s="173" t="n">
        <f aca="false">ROUND($I$317*$H$317,2)</f>
        <v>0</v>
      </c>
      <c r="K317" s="169" t="s">
        <v>133</v>
      </c>
      <c r="L317" s="174"/>
      <c r="M317" s="175"/>
      <c r="N317" s="176" t="s">
        <v>47</v>
      </c>
      <c r="Q317" s="154" t="n">
        <v>0.016</v>
      </c>
      <c r="R317" s="154" t="n">
        <f aca="false">$Q$317*$H$317</f>
        <v>0.064</v>
      </c>
      <c r="S317" s="154" t="n">
        <v>0</v>
      </c>
      <c r="T317" s="155" t="n">
        <f aca="false">$S$317*$H$317</f>
        <v>0</v>
      </c>
      <c r="AR317" s="101" t="s">
        <v>165</v>
      </c>
      <c r="AT317" s="101" t="s">
        <v>162</v>
      </c>
      <c r="AU317" s="101" t="s">
        <v>135</v>
      </c>
      <c r="AY317" s="12" t="s">
        <v>126</v>
      </c>
      <c r="BE317" s="156" t="n">
        <f aca="false">IF($N$317="základní",$J$317,0)</f>
        <v>0</v>
      </c>
      <c r="BF317" s="156" t="n">
        <f aca="false">IF($N$317="snížená",$J$317,0)</f>
        <v>0</v>
      </c>
      <c r="BG317" s="156" t="n">
        <f aca="false">IF($N$317="zákl. přenesená",$J$317,0)</f>
        <v>0</v>
      </c>
      <c r="BH317" s="156" t="n">
        <f aca="false">IF($N$317="sníž. přenesená",$J$317,0)</f>
        <v>0</v>
      </c>
      <c r="BI317" s="156" t="n">
        <f aca="false">IF($N$317="nulová",$J$317,0)</f>
        <v>0</v>
      </c>
      <c r="BJ317" s="101" t="s">
        <v>135</v>
      </c>
      <c r="BK317" s="156" t="n">
        <f aca="false">ROUND($I$317*$H$317,2)</f>
        <v>0</v>
      </c>
      <c r="BL317" s="101" t="s">
        <v>158</v>
      </c>
      <c r="BM317" s="101" t="s">
        <v>682</v>
      </c>
    </row>
    <row r="318" s="12" customFormat="true" ht="27" hidden="false" customHeight="true" outlineLevel="0" collapsed="false">
      <c r="B318" s="33"/>
      <c r="D318" s="157" t="s">
        <v>137</v>
      </c>
      <c r="F318" s="158" t="s">
        <v>683</v>
      </c>
      <c r="L318" s="33"/>
      <c r="M318" s="159"/>
      <c r="T318" s="66"/>
      <c r="AT318" s="12" t="s">
        <v>137</v>
      </c>
      <c r="AU318" s="12" t="s">
        <v>135</v>
      </c>
    </row>
    <row r="319" s="12" customFormat="true" ht="15.75" hidden="false" customHeight="true" outlineLevel="0" collapsed="false">
      <c r="B319" s="33"/>
      <c r="C319" s="167" t="s">
        <v>684</v>
      </c>
      <c r="D319" s="167" t="s">
        <v>162</v>
      </c>
      <c r="E319" s="168" t="s">
        <v>685</v>
      </c>
      <c r="F319" s="169" t="s">
        <v>686</v>
      </c>
      <c r="G319" s="170" t="s">
        <v>199</v>
      </c>
      <c r="H319" s="171" t="n">
        <v>4</v>
      </c>
      <c r="I319" s="172"/>
      <c r="J319" s="173" t="n">
        <f aca="false">ROUND($I$319*$H$319,2)</f>
        <v>0</v>
      </c>
      <c r="K319" s="169"/>
      <c r="L319" s="174"/>
      <c r="M319" s="175"/>
      <c r="N319" s="176" t="s">
        <v>47</v>
      </c>
      <c r="Q319" s="154" t="n">
        <v>0.006</v>
      </c>
      <c r="R319" s="154" t="n">
        <f aca="false">$Q$319*$H$319</f>
        <v>0.024</v>
      </c>
      <c r="S319" s="154" t="n">
        <v>0</v>
      </c>
      <c r="T319" s="155" t="n">
        <f aca="false">$S$319*$H$319</f>
        <v>0</v>
      </c>
      <c r="AR319" s="101" t="s">
        <v>165</v>
      </c>
      <c r="AT319" s="101" t="s">
        <v>162</v>
      </c>
      <c r="AU319" s="101" t="s">
        <v>135</v>
      </c>
      <c r="AY319" s="12" t="s">
        <v>126</v>
      </c>
      <c r="BE319" s="156" t="n">
        <f aca="false">IF($N$319="základní",$J$319,0)</f>
        <v>0</v>
      </c>
      <c r="BF319" s="156" t="n">
        <f aca="false">IF($N$319="snížená",$J$319,0)</f>
        <v>0</v>
      </c>
      <c r="BG319" s="156" t="n">
        <f aca="false">IF($N$319="zákl. přenesená",$J$319,0)</f>
        <v>0</v>
      </c>
      <c r="BH319" s="156" t="n">
        <f aca="false">IF($N$319="sníž. přenesená",$J$319,0)</f>
        <v>0</v>
      </c>
      <c r="BI319" s="156" t="n">
        <f aca="false">IF($N$319="nulová",$J$319,0)</f>
        <v>0</v>
      </c>
      <c r="BJ319" s="101" t="s">
        <v>135</v>
      </c>
      <c r="BK319" s="156" t="n">
        <f aca="false">ROUND($I$319*$H$319,2)</f>
        <v>0</v>
      </c>
      <c r="BL319" s="101" t="s">
        <v>158</v>
      </c>
      <c r="BM319" s="101" t="s">
        <v>687</v>
      </c>
    </row>
    <row r="320" s="12" customFormat="true" ht="27" hidden="false" customHeight="true" outlineLevel="0" collapsed="false">
      <c r="B320" s="33"/>
      <c r="D320" s="157" t="s">
        <v>137</v>
      </c>
      <c r="F320" s="158" t="s">
        <v>688</v>
      </c>
      <c r="L320" s="33"/>
      <c r="M320" s="159"/>
      <c r="T320" s="66"/>
      <c r="AT320" s="12" t="s">
        <v>137</v>
      </c>
      <c r="AU320" s="12" t="s">
        <v>135</v>
      </c>
    </row>
    <row r="321" s="12" customFormat="true" ht="15.75" hidden="false" customHeight="true" outlineLevel="0" collapsed="false">
      <c r="B321" s="33"/>
      <c r="C321" s="167" t="s">
        <v>689</v>
      </c>
      <c r="D321" s="167" t="s">
        <v>162</v>
      </c>
      <c r="E321" s="168" t="s">
        <v>690</v>
      </c>
      <c r="F321" s="169" t="s">
        <v>691</v>
      </c>
      <c r="G321" s="170" t="s">
        <v>199</v>
      </c>
      <c r="H321" s="171" t="n">
        <v>30</v>
      </c>
      <c r="I321" s="172"/>
      <c r="J321" s="173" t="n">
        <f aca="false">ROUND($I$321*$H$321,2)</f>
        <v>0</v>
      </c>
      <c r="K321" s="169"/>
      <c r="L321" s="174"/>
      <c r="M321" s="175"/>
      <c r="N321" s="176" t="s">
        <v>47</v>
      </c>
      <c r="Q321" s="154" t="n">
        <v>0.0009</v>
      </c>
      <c r="R321" s="154" t="n">
        <f aca="false">$Q$321*$H$321</f>
        <v>0.027</v>
      </c>
      <c r="S321" s="154" t="n">
        <v>0</v>
      </c>
      <c r="T321" s="155" t="n">
        <f aca="false">$S$321*$H$321</f>
        <v>0</v>
      </c>
      <c r="AR321" s="101" t="s">
        <v>165</v>
      </c>
      <c r="AT321" s="101" t="s">
        <v>162</v>
      </c>
      <c r="AU321" s="101" t="s">
        <v>135</v>
      </c>
      <c r="AY321" s="12" t="s">
        <v>126</v>
      </c>
      <c r="BE321" s="156" t="n">
        <f aca="false">IF($N$321="základní",$J$321,0)</f>
        <v>0</v>
      </c>
      <c r="BF321" s="156" t="n">
        <f aca="false">IF($N$321="snížená",$J$321,0)</f>
        <v>0</v>
      </c>
      <c r="BG321" s="156" t="n">
        <f aca="false">IF($N$321="zákl. přenesená",$J$321,0)</f>
        <v>0</v>
      </c>
      <c r="BH321" s="156" t="n">
        <f aca="false">IF($N$321="sníž. přenesená",$J$321,0)</f>
        <v>0</v>
      </c>
      <c r="BI321" s="156" t="n">
        <f aca="false">IF($N$321="nulová",$J$321,0)</f>
        <v>0</v>
      </c>
      <c r="BJ321" s="101" t="s">
        <v>135</v>
      </c>
      <c r="BK321" s="156" t="n">
        <f aca="false">ROUND($I$321*$H$321,2)</f>
        <v>0</v>
      </c>
      <c r="BL321" s="101" t="s">
        <v>158</v>
      </c>
      <c r="BM321" s="101" t="s">
        <v>692</v>
      </c>
    </row>
    <row r="322" s="12" customFormat="true" ht="27" hidden="false" customHeight="true" outlineLevel="0" collapsed="false">
      <c r="B322" s="33"/>
      <c r="D322" s="157" t="s">
        <v>137</v>
      </c>
      <c r="F322" s="158" t="s">
        <v>693</v>
      </c>
      <c r="L322" s="33"/>
      <c r="M322" s="159"/>
      <c r="T322" s="66"/>
      <c r="AT322" s="12" t="s">
        <v>137</v>
      </c>
      <c r="AU322" s="12" t="s">
        <v>135</v>
      </c>
    </row>
    <row r="323" s="12" customFormat="true" ht="15.75" hidden="false" customHeight="true" outlineLevel="0" collapsed="false">
      <c r="B323" s="33"/>
      <c r="C323" s="167" t="s">
        <v>694</v>
      </c>
      <c r="D323" s="167" t="s">
        <v>162</v>
      </c>
      <c r="E323" s="168" t="s">
        <v>695</v>
      </c>
      <c r="F323" s="169" t="s">
        <v>696</v>
      </c>
      <c r="G323" s="170" t="s">
        <v>199</v>
      </c>
      <c r="H323" s="171" t="n">
        <v>4</v>
      </c>
      <c r="I323" s="172"/>
      <c r="J323" s="173" t="n">
        <f aca="false">ROUND($I$323*$H$323,2)</f>
        <v>0</v>
      </c>
      <c r="K323" s="169"/>
      <c r="L323" s="174"/>
      <c r="M323" s="175"/>
      <c r="N323" s="176" t="s">
        <v>47</v>
      </c>
      <c r="Q323" s="154" t="n">
        <v>0.0009</v>
      </c>
      <c r="R323" s="154" t="n">
        <f aca="false">$Q$323*$H$323</f>
        <v>0.0036</v>
      </c>
      <c r="S323" s="154" t="n">
        <v>0</v>
      </c>
      <c r="T323" s="155" t="n">
        <f aca="false">$S$323*$H$323</f>
        <v>0</v>
      </c>
      <c r="AR323" s="101" t="s">
        <v>165</v>
      </c>
      <c r="AT323" s="101" t="s">
        <v>162</v>
      </c>
      <c r="AU323" s="101" t="s">
        <v>135</v>
      </c>
      <c r="AY323" s="12" t="s">
        <v>126</v>
      </c>
      <c r="BE323" s="156" t="n">
        <f aca="false">IF($N$323="základní",$J$323,0)</f>
        <v>0</v>
      </c>
      <c r="BF323" s="156" t="n">
        <f aca="false">IF($N$323="snížená",$J$323,0)</f>
        <v>0</v>
      </c>
      <c r="BG323" s="156" t="n">
        <f aca="false">IF($N$323="zákl. přenesená",$J$323,0)</f>
        <v>0</v>
      </c>
      <c r="BH323" s="156" t="n">
        <f aca="false">IF($N$323="sníž. přenesená",$J$323,0)</f>
        <v>0</v>
      </c>
      <c r="BI323" s="156" t="n">
        <f aca="false">IF($N$323="nulová",$J$323,0)</f>
        <v>0</v>
      </c>
      <c r="BJ323" s="101" t="s">
        <v>135</v>
      </c>
      <c r="BK323" s="156" t="n">
        <f aca="false">ROUND($I$323*$H$323,2)</f>
        <v>0</v>
      </c>
      <c r="BL323" s="101" t="s">
        <v>158</v>
      </c>
      <c r="BM323" s="101" t="s">
        <v>697</v>
      </c>
    </row>
    <row r="324" s="12" customFormat="true" ht="27" hidden="false" customHeight="true" outlineLevel="0" collapsed="false">
      <c r="B324" s="33"/>
      <c r="D324" s="157" t="s">
        <v>137</v>
      </c>
      <c r="F324" s="158" t="s">
        <v>698</v>
      </c>
      <c r="L324" s="33"/>
      <c r="M324" s="159"/>
      <c r="T324" s="66"/>
      <c r="AT324" s="12" t="s">
        <v>137</v>
      </c>
      <c r="AU324" s="12" t="s">
        <v>135</v>
      </c>
    </row>
    <row r="325" s="12" customFormat="true" ht="15.75" hidden="false" customHeight="true" outlineLevel="0" collapsed="false">
      <c r="B325" s="33"/>
      <c r="C325" s="145" t="s">
        <v>699</v>
      </c>
      <c r="D325" s="145" t="s">
        <v>129</v>
      </c>
      <c r="E325" s="146" t="s">
        <v>700</v>
      </c>
      <c r="F325" s="147" t="s">
        <v>701</v>
      </c>
      <c r="G325" s="148" t="s">
        <v>323</v>
      </c>
      <c r="H325" s="149" t="n">
        <v>35</v>
      </c>
      <c r="I325" s="150"/>
      <c r="J325" s="151" t="n">
        <f aca="false">ROUND($I$325*$H$325,2)</f>
        <v>0</v>
      </c>
      <c r="K325" s="147" t="s">
        <v>133</v>
      </c>
      <c r="L325" s="33"/>
      <c r="M325" s="152"/>
      <c r="N325" s="153" t="s">
        <v>47</v>
      </c>
      <c r="Q325" s="154" t="n">
        <v>0.00186</v>
      </c>
      <c r="R325" s="154" t="n">
        <f aca="false">$Q$325*$H$325</f>
        <v>0.0651</v>
      </c>
      <c r="S325" s="154" t="n">
        <v>0</v>
      </c>
      <c r="T325" s="155" t="n">
        <f aca="false">$S$325*$H$325</f>
        <v>0</v>
      </c>
      <c r="AR325" s="101" t="s">
        <v>158</v>
      </c>
      <c r="AT325" s="101" t="s">
        <v>129</v>
      </c>
      <c r="AU325" s="101" t="s">
        <v>135</v>
      </c>
      <c r="AY325" s="12" t="s">
        <v>126</v>
      </c>
      <c r="BE325" s="156" t="n">
        <f aca="false">IF($N$325="základní",$J$325,0)</f>
        <v>0</v>
      </c>
      <c r="BF325" s="156" t="n">
        <f aca="false">IF($N$325="snížená",$J$325,0)</f>
        <v>0</v>
      </c>
      <c r="BG325" s="156" t="n">
        <f aca="false">IF($N$325="zákl. přenesená",$J$325,0)</f>
        <v>0</v>
      </c>
      <c r="BH325" s="156" t="n">
        <f aca="false">IF($N$325="sníž. přenesená",$J$325,0)</f>
        <v>0</v>
      </c>
      <c r="BI325" s="156" t="n">
        <f aca="false">IF($N$325="nulová",$J$325,0)</f>
        <v>0</v>
      </c>
      <c r="BJ325" s="101" t="s">
        <v>135</v>
      </c>
      <c r="BK325" s="156" t="n">
        <f aca="false">ROUND($I$325*$H$325,2)</f>
        <v>0</v>
      </c>
      <c r="BL325" s="101" t="s">
        <v>158</v>
      </c>
      <c r="BM325" s="101" t="s">
        <v>702</v>
      </c>
    </row>
    <row r="326" s="12" customFormat="true" ht="16.5" hidden="false" customHeight="true" outlineLevel="0" collapsed="false">
      <c r="B326" s="33"/>
      <c r="D326" s="157" t="s">
        <v>137</v>
      </c>
      <c r="F326" s="158" t="s">
        <v>703</v>
      </c>
      <c r="L326" s="33"/>
      <c r="M326" s="159"/>
      <c r="T326" s="66"/>
      <c r="AT326" s="12" t="s">
        <v>137</v>
      </c>
      <c r="AU326" s="12" t="s">
        <v>135</v>
      </c>
    </row>
    <row r="327" s="12" customFormat="true" ht="15.75" hidden="false" customHeight="true" outlineLevel="0" collapsed="false">
      <c r="B327" s="33"/>
      <c r="C327" s="167" t="s">
        <v>704</v>
      </c>
      <c r="D327" s="167" t="s">
        <v>162</v>
      </c>
      <c r="E327" s="168" t="s">
        <v>705</v>
      </c>
      <c r="F327" s="169" t="s">
        <v>706</v>
      </c>
      <c r="G327" s="170" t="s">
        <v>199</v>
      </c>
      <c r="H327" s="171" t="n">
        <v>31</v>
      </c>
      <c r="I327" s="172"/>
      <c r="J327" s="173" t="n">
        <f aca="false">ROUND($I$327*$H$327,2)</f>
        <v>0</v>
      </c>
      <c r="K327" s="169" t="s">
        <v>133</v>
      </c>
      <c r="L327" s="174"/>
      <c r="M327" s="175"/>
      <c r="N327" s="176" t="s">
        <v>47</v>
      </c>
      <c r="Q327" s="154" t="n">
        <v>0.012</v>
      </c>
      <c r="R327" s="154" t="n">
        <f aca="false">$Q$327*$H$327</f>
        <v>0.372</v>
      </c>
      <c r="S327" s="154" t="n">
        <v>0</v>
      </c>
      <c r="T327" s="155" t="n">
        <f aca="false">$S$327*$H$327</f>
        <v>0</v>
      </c>
      <c r="AR327" s="101" t="s">
        <v>165</v>
      </c>
      <c r="AT327" s="101" t="s">
        <v>162</v>
      </c>
      <c r="AU327" s="101" t="s">
        <v>135</v>
      </c>
      <c r="AY327" s="12" t="s">
        <v>126</v>
      </c>
      <c r="BE327" s="156" t="n">
        <f aca="false">IF($N$327="základní",$J$327,0)</f>
        <v>0</v>
      </c>
      <c r="BF327" s="156" t="n">
        <f aca="false">IF($N$327="snížená",$J$327,0)</f>
        <v>0</v>
      </c>
      <c r="BG327" s="156" t="n">
        <f aca="false">IF($N$327="zákl. přenesená",$J$327,0)</f>
        <v>0</v>
      </c>
      <c r="BH327" s="156" t="n">
        <f aca="false">IF($N$327="sníž. přenesená",$J$327,0)</f>
        <v>0</v>
      </c>
      <c r="BI327" s="156" t="n">
        <f aca="false">IF($N$327="nulová",$J$327,0)</f>
        <v>0</v>
      </c>
      <c r="BJ327" s="101" t="s">
        <v>135</v>
      </c>
      <c r="BK327" s="156" t="n">
        <f aca="false">ROUND($I$327*$H$327,2)</f>
        <v>0</v>
      </c>
      <c r="BL327" s="101" t="s">
        <v>158</v>
      </c>
      <c r="BM327" s="101" t="s">
        <v>707</v>
      </c>
    </row>
    <row r="328" s="12" customFormat="true" ht="16.5" hidden="false" customHeight="true" outlineLevel="0" collapsed="false">
      <c r="B328" s="33"/>
      <c r="D328" s="157" t="s">
        <v>137</v>
      </c>
      <c r="F328" s="158" t="s">
        <v>708</v>
      </c>
      <c r="L328" s="33"/>
      <c r="M328" s="159"/>
      <c r="T328" s="66"/>
      <c r="AT328" s="12" t="s">
        <v>137</v>
      </c>
      <c r="AU328" s="12" t="s">
        <v>135</v>
      </c>
    </row>
    <row r="329" s="12" customFormat="true" ht="15.75" hidden="false" customHeight="true" outlineLevel="0" collapsed="false">
      <c r="B329" s="33"/>
      <c r="C329" s="167" t="s">
        <v>709</v>
      </c>
      <c r="D329" s="167" t="s">
        <v>162</v>
      </c>
      <c r="E329" s="168" t="s">
        <v>710</v>
      </c>
      <c r="F329" s="169" t="s">
        <v>711</v>
      </c>
      <c r="G329" s="170" t="s">
        <v>199</v>
      </c>
      <c r="H329" s="171" t="n">
        <v>4</v>
      </c>
      <c r="I329" s="172"/>
      <c r="J329" s="173" t="n">
        <f aca="false">ROUND($I$329*$H$329,2)</f>
        <v>0</v>
      </c>
      <c r="K329" s="169" t="s">
        <v>133</v>
      </c>
      <c r="L329" s="174"/>
      <c r="M329" s="175"/>
      <c r="N329" s="176" t="s">
        <v>47</v>
      </c>
      <c r="Q329" s="154" t="n">
        <v>0.013</v>
      </c>
      <c r="R329" s="154" t="n">
        <f aca="false">$Q$329*$H$329</f>
        <v>0.052</v>
      </c>
      <c r="S329" s="154" t="n">
        <v>0</v>
      </c>
      <c r="T329" s="155" t="n">
        <f aca="false">$S$329*$H$329</f>
        <v>0</v>
      </c>
      <c r="AR329" s="101" t="s">
        <v>165</v>
      </c>
      <c r="AT329" s="101" t="s">
        <v>162</v>
      </c>
      <c r="AU329" s="101" t="s">
        <v>135</v>
      </c>
      <c r="AY329" s="12" t="s">
        <v>126</v>
      </c>
      <c r="BE329" s="156" t="n">
        <f aca="false">IF($N$329="základní",$J$329,0)</f>
        <v>0</v>
      </c>
      <c r="BF329" s="156" t="n">
        <f aca="false">IF($N$329="snížená",$J$329,0)</f>
        <v>0</v>
      </c>
      <c r="BG329" s="156" t="n">
        <f aca="false">IF($N$329="zákl. přenesená",$J$329,0)</f>
        <v>0</v>
      </c>
      <c r="BH329" s="156" t="n">
        <f aca="false">IF($N$329="sníž. přenesená",$J$329,0)</f>
        <v>0</v>
      </c>
      <c r="BI329" s="156" t="n">
        <f aca="false">IF($N$329="nulová",$J$329,0)</f>
        <v>0</v>
      </c>
      <c r="BJ329" s="101" t="s">
        <v>135</v>
      </c>
      <c r="BK329" s="156" t="n">
        <f aca="false">ROUND($I$329*$H$329,2)</f>
        <v>0</v>
      </c>
      <c r="BL329" s="101" t="s">
        <v>158</v>
      </c>
      <c r="BM329" s="101" t="s">
        <v>712</v>
      </c>
    </row>
    <row r="330" s="12" customFormat="true" ht="27" hidden="false" customHeight="true" outlineLevel="0" collapsed="false">
      <c r="B330" s="33"/>
      <c r="D330" s="157" t="s">
        <v>137</v>
      </c>
      <c r="F330" s="158" t="s">
        <v>713</v>
      </c>
      <c r="L330" s="33"/>
      <c r="M330" s="159"/>
      <c r="T330" s="66"/>
      <c r="AT330" s="12" t="s">
        <v>137</v>
      </c>
      <c r="AU330" s="12" t="s">
        <v>135</v>
      </c>
    </row>
    <row r="331" s="12" customFormat="true" ht="15.75" hidden="false" customHeight="true" outlineLevel="0" collapsed="false">
      <c r="B331" s="33"/>
      <c r="C331" s="145" t="s">
        <v>714</v>
      </c>
      <c r="D331" s="145" t="s">
        <v>129</v>
      </c>
      <c r="E331" s="146" t="s">
        <v>715</v>
      </c>
      <c r="F331" s="147" t="s">
        <v>716</v>
      </c>
      <c r="G331" s="148" t="s">
        <v>323</v>
      </c>
      <c r="H331" s="149" t="n">
        <v>29</v>
      </c>
      <c r="I331" s="150"/>
      <c r="J331" s="151" t="n">
        <f aca="false">ROUND($I$331*$H$331,2)</f>
        <v>0</v>
      </c>
      <c r="K331" s="147" t="s">
        <v>133</v>
      </c>
      <c r="L331" s="33"/>
      <c r="M331" s="152"/>
      <c r="N331" s="153" t="s">
        <v>47</v>
      </c>
      <c r="Q331" s="154" t="n">
        <v>0.00199</v>
      </c>
      <c r="R331" s="154" t="n">
        <f aca="false">$Q$331*$H$331</f>
        <v>0.05771</v>
      </c>
      <c r="S331" s="154" t="n">
        <v>0</v>
      </c>
      <c r="T331" s="155" t="n">
        <f aca="false">$S$331*$H$331</f>
        <v>0</v>
      </c>
      <c r="AR331" s="101" t="s">
        <v>158</v>
      </c>
      <c r="AT331" s="101" t="s">
        <v>129</v>
      </c>
      <c r="AU331" s="101" t="s">
        <v>135</v>
      </c>
      <c r="AY331" s="12" t="s">
        <v>126</v>
      </c>
      <c r="BE331" s="156" t="n">
        <f aca="false">IF($N$331="základní",$J$331,0)</f>
        <v>0</v>
      </c>
      <c r="BF331" s="156" t="n">
        <f aca="false">IF($N$331="snížená",$J$331,0)</f>
        <v>0</v>
      </c>
      <c r="BG331" s="156" t="n">
        <f aca="false">IF($N$331="zákl. přenesená",$J$331,0)</f>
        <v>0</v>
      </c>
      <c r="BH331" s="156" t="n">
        <f aca="false">IF($N$331="sníž. přenesená",$J$331,0)</f>
        <v>0</v>
      </c>
      <c r="BI331" s="156" t="n">
        <f aca="false">IF($N$331="nulová",$J$331,0)</f>
        <v>0</v>
      </c>
      <c r="BJ331" s="101" t="s">
        <v>135</v>
      </c>
      <c r="BK331" s="156" t="n">
        <f aca="false">ROUND($I$331*$H$331,2)</f>
        <v>0</v>
      </c>
      <c r="BL331" s="101" t="s">
        <v>158</v>
      </c>
      <c r="BM331" s="101" t="s">
        <v>717</v>
      </c>
    </row>
    <row r="332" s="12" customFormat="true" ht="16.5" hidden="false" customHeight="true" outlineLevel="0" collapsed="false">
      <c r="B332" s="33"/>
      <c r="D332" s="157" t="s">
        <v>137</v>
      </c>
      <c r="F332" s="158" t="s">
        <v>718</v>
      </c>
      <c r="L332" s="33"/>
      <c r="M332" s="159"/>
      <c r="T332" s="66"/>
      <c r="AT332" s="12" t="s">
        <v>137</v>
      </c>
      <c r="AU332" s="12" t="s">
        <v>135</v>
      </c>
    </row>
    <row r="333" s="12" customFormat="true" ht="15.75" hidden="false" customHeight="true" outlineLevel="0" collapsed="false">
      <c r="B333" s="33"/>
      <c r="C333" s="167" t="s">
        <v>719</v>
      </c>
      <c r="D333" s="167" t="s">
        <v>162</v>
      </c>
      <c r="E333" s="168" t="s">
        <v>720</v>
      </c>
      <c r="F333" s="169" t="s">
        <v>721</v>
      </c>
      <c r="G333" s="170" t="s">
        <v>199</v>
      </c>
      <c r="H333" s="171" t="n">
        <v>29</v>
      </c>
      <c r="I333" s="172"/>
      <c r="J333" s="173" t="n">
        <f aca="false">ROUND($I$333*$H$333,2)</f>
        <v>0</v>
      </c>
      <c r="K333" s="169" t="s">
        <v>133</v>
      </c>
      <c r="L333" s="174"/>
      <c r="M333" s="175"/>
      <c r="N333" s="176" t="s">
        <v>47</v>
      </c>
      <c r="Q333" s="154" t="n">
        <v>0.047</v>
      </c>
      <c r="R333" s="154" t="n">
        <f aca="false">$Q$333*$H$333</f>
        <v>1.363</v>
      </c>
      <c r="S333" s="154" t="n">
        <v>0</v>
      </c>
      <c r="T333" s="155" t="n">
        <f aca="false">$S$333*$H$333</f>
        <v>0</v>
      </c>
      <c r="AR333" s="101" t="s">
        <v>165</v>
      </c>
      <c r="AT333" s="101" t="s">
        <v>162</v>
      </c>
      <c r="AU333" s="101" t="s">
        <v>135</v>
      </c>
      <c r="AY333" s="12" t="s">
        <v>126</v>
      </c>
      <c r="BE333" s="156" t="n">
        <f aca="false">IF($N$333="základní",$J$333,0)</f>
        <v>0</v>
      </c>
      <c r="BF333" s="156" t="n">
        <f aca="false">IF($N$333="snížená",$J$333,0)</f>
        <v>0</v>
      </c>
      <c r="BG333" s="156" t="n">
        <f aca="false">IF($N$333="zákl. přenesená",$J$333,0)</f>
        <v>0</v>
      </c>
      <c r="BH333" s="156" t="n">
        <f aca="false">IF($N$333="sníž. přenesená",$J$333,0)</f>
        <v>0</v>
      </c>
      <c r="BI333" s="156" t="n">
        <f aca="false">IF($N$333="nulová",$J$333,0)</f>
        <v>0</v>
      </c>
      <c r="BJ333" s="101" t="s">
        <v>135</v>
      </c>
      <c r="BK333" s="156" t="n">
        <f aca="false">ROUND($I$333*$H$333,2)</f>
        <v>0</v>
      </c>
      <c r="BL333" s="101" t="s">
        <v>158</v>
      </c>
      <c r="BM333" s="101" t="s">
        <v>722</v>
      </c>
    </row>
    <row r="334" s="12" customFormat="true" ht="16.5" hidden="false" customHeight="true" outlineLevel="0" collapsed="false">
      <c r="B334" s="33"/>
      <c r="D334" s="157" t="s">
        <v>137</v>
      </c>
      <c r="F334" s="158" t="s">
        <v>723</v>
      </c>
      <c r="L334" s="33"/>
      <c r="M334" s="159"/>
      <c r="T334" s="66"/>
      <c r="AT334" s="12" t="s">
        <v>137</v>
      </c>
      <c r="AU334" s="12" t="s">
        <v>135</v>
      </c>
    </row>
    <row r="335" s="12" customFormat="true" ht="30.75" hidden="false" customHeight="true" outlineLevel="0" collapsed="false">
      <c r="B335" s="33"/>
      <c r="D335" s="161" t="s">
        <v>267</v>
      </c>
      <c r="F335" s="177" t="s">
        <v>724</v>
      </c>
      <c r="L335" s="33"/>
      <c r="M335" s="159"/>
      <c r="T335" s="66"/>
      <c r="AT335" s="12" t="s">
        <v>267</v>
      </c>
      <c r="AU335" s="12" t="s">
        <v>135</v>
      </c>
    </row>
    <row r="336" s="12" customFormat="true" ht="15.75" hidden="false" customHeight="true" outlineLevel="0" collapsed="false">
      <c r="B336" s="33"/>
      <c r="C336" s="145" t="s">
        <v>725</v>
      </c>
      <c r="D336" s="145" t="s">
        <v>129</v>
      </c>
      <c r="E336" s="146" t="s">
        <v>726</v>
      </c>
      <c r="F336" s="147" t="s">
        <v>727</v>
      </c>
      <c r="G336" s="148" t="s">
        <v>323</v>
      </c>
      <c r="H336" s="149" t="n">
        <v>33</v>
      </c>
      <c r="I336" s="150"/>
      <c r="J336" s="151" t="n">
        <f aca="false">ROUND($I$336*$H$336,2)</f>
        <v>0</v>
      </c>
      <c r="K336" s="147" t="s">
        <v>133</v>
      </c>
      <c r="L336" s="33"/>
      <c r="M336" s="152"/>
      <c r="N336" s="153" t="s">
        <v>47</v>
      </c>
      <c r="Q336" s="154" t="n">
        <v>0.00044</v>
      </c>
      <c r="R336" s="154" t="n">
        <f aca="false">$Q$336*$H$336</f>
        <v>0.01452</v>
      </c>
      <c r="S336" s="154" t="n">
        <v>0</v>
      </c>
      <c r="T336" s="155" t="n">
        <f aca="false">$S$336*$H$336</f>
        <v>0</v>
      </c>
      <c r="AR336" s="101" t="s">
        <v>158</v>
      </c>
      <c r="AT336" s="101" t="s">
        <v>129</v>
      </c>
      <c r="AU336" s="101" t="s">
        <v>135</v>
      </c>
      <c r="AY336" s="12" t="s">
        <v>126</v>
      </c>
      <c r="BE336" s="156" t="n">
        <f aca="false">IF($N$336="základní",$J$336,0)</f>
        <v>0</v>
      </c>
      <c r="BF336" s="156" t="n">
        <f aca="false">IF($N$336="snížená",$J$336,0)</f>
        <v>0</v>
      </c>
      <c r="BG336" s="156" t="n">
        <f aca="false">IF($N$336="zákl. přenesená",$J$336,0)</f>
        <v>0</v>
      </c>
      <c r="BH336" s="156" t="n">
        <f aca="false">IF($N$336="sníž. přenesená",$J$336,0)</f>
        <v>0</v>
      </c>
      <c r="BI336" s="156" t="n">
        <f aca="false">IF($N$336="nulová",$J$336,0)</f>
        <v>0</v>
      </c>
      <c r="BJ336" s="101" t="s">
        <v>135</v>
      </c>
      <c r="BK336" s="156" t="n">
        <f aca="false">ROUND($I$336*$H$336,2)</f>
        <v>0</v>
      </c>
      <c r="BL336" s="101" t="s">
        <v>158</v>
      </c>
      <c r="BM336" s="101" t="s">
        <v>728</v>
      </c>
    </row>
    <row r="337" s="12" customFormat="true" ht="16.5" hidden="false" customHeight="true" outlineLevel="0" collapsed="false">
      <c r="B337" s="33"/>
      <c r="D337" s="157" t="s">
        <v>137</v>
      </c>
      <c r="F337" s="158" t="s">
        <v>729</v>
      </c>
      <c r="L337" s="33"/>
      <c r="M337" s="159"/>
      <c r="T337" s="66"/>
      <c r="AT337" s="12" t="s">
        <v>137</v>
      </c>
      <c r="AU337" s="12" t="s">
        <v>135</v>
      </c>
    </row>
    <row r="338" s="12" customFormat="true" ht="15.75" hidden="false" customHeight="true" outlineLevel="0" collapsed="false">
      <c r="B338" s="33"/>
      <c r="C338" s="145" t="s">
        <v>730</v>
      </c>
      <c r="D338" s="145" t="s">
        <v>129</v>
      </c>
      <c r="E338" s="146" t="s">
        <v>731</v>
      </c>
      <c r="F338" s="147" t="s">
        <v>732</v>
      </c>
      <c r="G338" s="148" t="s">
        <v>323</v>
      </c>
      <c r="H338" s="149" t="n">
        <v>1</v>
      </c>
      <c r="I338" s="150"/>
      <c r="J338" s="151" t="n">
        <f aca="false">ROUND($I$338*$H$338,2)</f>
        <v>0</v>
      </c>
      <c r="K338" s="147" t="s">
        <v>133</v>
      </c>
      <c r="L338" s="33"/>
      <c r="M338" s="152"/>
      <c r="N338" s="153" t="s">
        <v>47</v>
      </c>
      <c r="Q338" s="154" t="n">
        <v>0.00059</v>
      </c>
      <c r="R338" s="154" t="n">
        <f aca="false">$Q$338*$H$338</f>
        <v>0.00059</v>
      </c>
      <c r="S338" s="154" t="n">
        <v>0</v>
      </c>
      <c r="T338" s="155" t="n">
        <f aca="false">$S$338*$H$338</f>
        <v>0</v>
      </c>
      <c r="AR338" s="101" t="s">
        <v>158</v>
      </c>
      <c r="AT338" s="101" t="s">
        <v>129</v>
      </c>
      <c r="AU338" s="101" t="s">
        <v>135</v>
      </c>
      <c r="AY338" s="12" t="s">
        <v>126</v>
      </c>
      <c r="BE338" s="156" t="n">
        <f aca="false">IF($N$338="základní",$J$338,0)</f>
        <v>0</v>
      </c>
      <c r="BF338" s="156" t="n">
        <f aca="false">IF($N$338="snížená",$J$338,0)</f>
        <v>0</v>
      </c>
      <c r="BG338" s="156" t="n">
        <f aca="false">IF($N$338="zákl. přenesená",$J$338,0)</f>
        <v>0</v>
      </c>
      <c r="BH338" s="156" t="n">
        <f aca="false">IF($N$338="sníž. přenesená",$J$338,0)</f>
        <v>0</v>
      </c>
      <c r="BI338" s="156" t="n">
        <f aca="false">IF($N$338="nulová",$J$338,0)</f>
        <v>0</v>
      </c>
      <c r="BJ338" s="101" t="s">
        <v>135</v>
      </c>
      <c r="BK338" s="156" t="n">
        <f aca="false">ROUND($I$338*$H$338,2)</f>
        <v>0</v>
      </c>
      <c r="BL338" s="101" t="s">
        <v>158</v>
      </c>
      <c r="BM338" s="101" t="s">
        <v>733</v>
      </c>
    </row>
    <row r="339" s="12" customFormat="true" ht="16.5" hidden="false" customHeight="true" outlineLevel="0" collapsed="false">
      <c r="B339" s="33"/>
      <c r="D339" s="157" t="s">
        <v>137</v>
      </c>
      <c r="F339" s="158" t="s">
        <v>734</v>
      </c>
      <c r="L339" s="33"/>
      <c r="M339" s="159"/>
      <c r="T339" s="66"/>
      <c r="AT339" s="12" t="s">
        <v>137</v>
      </c>
      <c r="AU339" s="12" t="s">
        <v>135</v>
      </c>
    </row>
    <row r="340" s="12" customFormat="true" ht="15.75" hidden="false" customHeight="true" outlineLevel="0" collapsed="false">
      <c r="B340" s="33"/>
      <c r="C340" s="167" t="s">
        <v>735</v>
      </c>
      <c r="D340" s="167" t="s">
        <v>162</v>
      </c>
      <c r="E340" s="168" t="s">
        <v>736</v>
      </c>
      <c r="F340" s="169" t="s">
        <v>737</v>
      </c>
      <c r="G340" s="170" t="s">
        <v>199</v>
      </c>
      <c r="H340" s="171" t="n">
        <v>1</v>
      </c>
      <c r="I340" s="172"/>
      <c r="J340" s="173" t="n">
        <f aca="false">ROUND($I$340*$H$340,2)</f>
        <v>0</v>
      </c>
      <c r="K340" s="169" t="s">
        <v>133</v>
      </c>
      <c r="L340" s="174"/>
      <c r="M340" s="175"/>
      <c r="N340" s="176" t="s">
        <v>47</v>
      </c>
      <c r="Q340" s="154" t="n">
        <v>0.014</v>
      </c>
      <c r="R340" s="154" t="n">
        <f aca="false">$Q$340*$H$340</f>
        <v>0.014</v>
      </c>
      <c r="S340" s="154" t="n">
        <v>0</v>
      </c>
      <c r="T340" s="155" t="n">
        <f aca="false">$S$340*$H$340</f>
        <v>0</v>
      </c>
      <c r="AR340" s="101" t="s">
        <v>165</v>
      </c>
      <c r="AT340" s="101" t="s">
        <v>162</v>
      </c>
      <c r="AU340" s="101" t="s">
        <v>135</v>
      </c>
      <c r="AY340" s="12" t="s">
        <v>126</v>
      </c>
      <c r="BE340" s="156" t="n">
        <f aca="false">IF($N$340="základní",$J$340,0)</f>
        <v>0</v>
      </c>
      <c r="BF340" s="156" t="n">
        <f aca="false">IF($N$340="snížená",$J$340,0)</f>
        <v>0</v>
      </c>
      <c r="BG340" s="156" t="n">
        <f aca="false">IF($N$340="zákl. přenesená",$J$340,0)</f>
        <v>0</v>
      </c>
      <c r="BH340" s="156" t="n">
        <f aca="false">IF($N$340="sníž. přenesená",$J$340,0)</f>
        <v>0</v>
      </c>
      <c r="BI340" s="156" t="n">
        <f aca="false">IF($N$340="nulová",$J$340,0)</f>
        <v>0</v>
      </c>
      <c r="BJ340" s="101" t="s">
        <v>135</v>
      </c>
      <c r="BK340" s="156" t="n">
        <f aca="false">ROUND($I$340*$H$340,2)</f>
        <v>0</v>
      </c>
      <c r="BL340" s="101" t="s">
        <v>158</v>
      </c>
      <c r="BM340" s="101" t="s">
        <v>738</v>
      </c>
    </row>
    <row r="341" s="12" customFormat="true" ht="16.5" hidden="false" customHeight="true" outlineLevel="0" collapsed="false">
      <c r="B341" s="33"/>
      <c r="D341" s="157" t="s">
        <v>137</v>
      </c>
      <c r="F341" s="158" t="s">
        <v>739</v>
      </c>
      <c r="L341" s="33"/>
      <c r="M341" s="159"/>
      <c r="T341" s="66"/>
      <c r="AT341" s="12" t="s">
        <v>137</v>
      </c>
      <c r="AU341" s="12" t="s">
        <v>135</v>
      </c>
    </row>
    <row r="342" s="12" customFormat="true" ht="15.75" hidden="false" customHeight="true" outlineLevel="0" collapsed="false">
      <c r="B342" s="33"/>
      <c r="C342" s="145" t="s">
        <v>740</v>
      </c>
      <c r="D342" s="145" t="s">
        <v>129</v>
      </c>
      <c r="E342" s="146" t="s">
        <v>741</v>
      </c>
      <c r="F342" s="147" t="s">
        <v>742</v>
      </c>
      <c r="G342" s="148" t="s">
        <v>323</v>
      </c>
      <c r="H342" s="149" t="n">
        <v>161</v>
      </c>
      <c r="I342" s="150"/>
      <c r="J342" s="151" t="n">
        <f aca="false">ROUND($I$342*$H$342,2)</f>
        <v>0</v>
      </c>
      <c r="K342" s="147" t="s">
        <v>133</v>
      </c>
      <c r="L342" s="33"/>
      <c r="M342" s="152"/>
      <c r="N342" s="153" t="s">
        <v>47</v>
      </c>
      <c r="Q342" s="154" t="n">
        <v>9E-005</v>
      </c>
      <c r="R342" s="154" t="n">
        <f aca="false">$Q$342*$H$342</f>
        <v>0.01449</v>
      </c>
      <c r="S342" s="154" t="n">
        <v>0</v>
      </c>
      <c r="T342" s="155" t="n">
        <f aca="false">$S$342*$H$342</f>
        <v>0</v>
      </c>
      <c r="AR342" s="101" t="s">
        <v>158</v>
      </c>
      <c r="AT342" s="101" t="s">
        <v>129</v>
      </c>
      <c r="AU342" s="101" t="s">
        <v>135</v>
      </c>
      <c r="AY342" s="12" t="s">
        <v>126</v>
      </c>
      <c r="BE342" s="156" t="n">
        <f aca="false">IF($N$342="základní",$J$342,0)</f>
        <v>0</v>
      </c>
      <c r="BF342" s="156" t="n">
        <f aca="false">IF($N$342="snížená",$J$342,0)</f>
        <v>0</v>
      </c>
      <c r="BG342" s="156" t="n">
        <f aca="false">IF($N$342="zákl. přenesená",$J$342,0)</f>
        <v>0</v>
      </c>
      <c r="BH342" s="156" t="n">
        <f aca="false">IF($N$342="sníž. přenesená",$J$342,0)</f>
        <v>0</v>
      </c>
      <c r="BI342" s="156" t="n">
        <f aca="false">IF($N$342="nulová",$J$342,0)</f>
        <v>0</v>
      </c>
      <c r="BJ342" s="101" t="s">
        <v>135</v>
      </c>
      <c r="BK342" s="156" t="n">
        <f aca="false">ROUND($I$342*$H$342,2)</f>
        <v>0</v>
      </c>
      <c r="BL342" s="101" t="s">
        <v>158</v>
      </c>
      <c r="BM342" s="101" t="s">
        <v>743</v>
      </c>
    </row>
    <row r="343" s="12" customFormat="true" ht="16.5" hidden="false" customHeight="true" outlineLevel="0" collapsed="false">
      <c r="B343" s="33"/>
      <c r="D343" s="157" t="s">
        <v>137</v>
      </c>
      <c r="F343" s="158" t="s">
        <v>744</v>
      </c>
      <c r="L343" s="33"/>
      <c r="M343" s="159"/>
      <c r="T343" s="66"/>
      <c r="AT343" s="12" t="s">
        <v>137</v>
      </c>
      <c r="AU343" s="12" t="s">
        <v>135</v>
      </c>
    </row>
    <row r="344" s="12" customFormat="true" ht="15.75" hidden="false" customHeight="true" outlineLevel="0" collapsed="false">
      <c r="B344" s="33"/>
      <c r="C344" s="167" t="s">
        <v>745</v>
      </c>
      <c r="D344" s="167" t="s">
        <v>162</v>
      </c>
      <c r="E344" s="168" t="s">
        <v>746</v>
      </c>
      <c r="F344" s="169" t="s">
        <v>747</v>
      </c>
      <c r="G344" s="170" t="s">
        <v>199</v>
      </c>
      <c r="H344" s="171" t="n">
        <v>128</v>
      </c>
      <c r="I344" s="172"/>
      <c r="J344" s="173" t="n">
        <f aca="false">ROUND($I$344*$H$344,2)</f>
        <v>0</v>
      </c>
      <c r="K344" s="169"/>
      <c r="L344" s="174"/>
      <c r="M344" s="175"/>
      <c r="N344" s="176" t="s">
        <v>47</v>
      </c>
      <c r="Q344" s="154" t="n">
        <v>0</v>
      </c>
      <c r="R344" s="154" t="n">
        <f aca="false">$Q$344*$H$344</f>
        <v>0</v>
      </c>
      <c r="S344" s="154" t="n">
        <v>0</v>
      </c>
      <c r="T344" s="155" t="n">
        <f aca="false">$S$344*$H$344</f>
        <v>0</v>
      </c>
      <c r="AR344" s="101" t="s">
        <v>165</v>
      </c>
      <c r="AT344" s="101" t="s">
        <v>162</v>
      </c>
      <c r="AU344" s="101" t="s">
        <v>135</v>
      </c>
      <c r="AY344" s="12" t="s">
        <v>126</v>
      </c>
      <c r="BE344" s="156" t="n">
        <f aca="false">IF($N$344="základní",$J$344,0)</f>
        <v>0</v>
      </c>
      <c r="BF344" s="156" t="n">
        <f aca="false">IF($N$344="snížená",$J$344,0)</f>
        <v>0</v>
      </c>
      <c r="BG344" s="156" t="n">
        <f aca="false">IF($N$344="zákl. přenesená",$J$344,0)</f>
        <v>0</v>
      </c>
      <c r="BH344" s="156" t="n">
        <f aca="false">IF($N$344="sníž. přenesená",$J$344,0)</f>
        <v>0</v>
      </c>
      <c r="BI344" s="156" t="n">
        <f aca="false">IF($N$344="nulová",$J$344,0)</f>
        <v>0</v>
      </c>
      <c r="BJ344" s="101" t="s">
        <v>135</v>
      </c>
      <c r="BK344" s="156" t="n">
        <f aca="false">ROUND($I$344*$H$344,2)</f>
        <v>0</v>
      </c>
      <c r="BL344" s="101" t="s">
        <v>158</v>
      </c>
      <c r="BM344" s="101" t="s">
        <v>748</v>
      </c>
    </row>
    <row r="345" s="12" customFormat="true" ht="16.5" hidden="false" customHeight="true" outlineLevel="0" collapsed="false">
      <c r="B345" s="33"/>
      <c r="D345" s="157" t="s">
        <v>137</v>
      </c>
      <c r="F345" s="158" t="s">
        <v>749</v>
      </c>
      <c r="L345" s="33"/>
      <c r="M345" s="159"/>
      <c r="T345" s="66"/>
      <c r="AT345" s="12" t="s">
        <v>137</v>
      </c>
      <c r="AU345" s="12" t="s">
        <v>135</v>
      </c>
    </row>
    <row r="346" s="12" customFormat="true" ht="15.75" hidden="false" customHeight="true" outlineLevel="0" collapsed="false">
      <c r="B346" s="33"/>
      <c r="C346" s="167" t="s">
        <v>750</v>
      </c>
      <c r="D346" s="167" t="s">
        <v>162</v>
      </c>
      <c r="E346" s="168" t="s">
        <v>751</v>
      </c>
      <c r="F346" s="169" t="s">
        <v>752</v>
      </c>
      <c r="G346" s="170" t="s">
        <v>199</v>
      </c>
      <c r="H346" s="171" t="n">
        <v>29</v>
      </c>
      <c r="I346" s="172"/>
      <c r="J346" s="173" t="n">
        <f aca="false">ROUND($I$346*$H$346,2)</f>
        <v>0</v>
      </c>
      <c r="K346" s="169"/>
      <c r="L346" s="174"/>
      <c r="M346" s="175"/>
      <c r="N346" s="176" t="s">
        <v>47</v>
      </c>
      <c r="Q346" s="154" t="n">
        <v>0</v>
      </c>
      <c r="R346" s="154" t="n">
        <f aca="false">$Q$346*$H$346</f>
        <v>0</v>
      </c>
      <c r="S346" s="154" t="n">
        <v>0</v>
      </c>
      <c r="T346" s="155" t="n">
        <f aca="false">$S$346*$H$346</f>
        <v>0</v>
      </c>
      <c r="AR346" s="101" t="s">
        <v>165</v>
      </c>
      <c r="AT346" s="101" t="s">
        <v>162</v>
      </c>
      <c r="AU346" s="101" t="s">
        <v>135</v>
      </c>
      <c r="AY346" s="12" t="s">
        <v>126</v>
      </c>
      <c r="BE346" s="156" t="n">
        <f aca="false">IF($N$346="základní",$J$346,0)</f>
        <v>0</v>
      </c>
      <c r="BF346" s="156" t="n">
        <f aca="false">IF($N$346="snížená",$J$346,0)</f>
        <v>0</v>
      </c>
      <c r="BG346" s="156" t="n">
        <f aca="false">IF($N$346="zákl. přenesená",$J$346,0)</f>
        <v>0</v>
      </c>
      <c r="BH346" s="156" t="n">
        <f aca="false">IF($N$346="sníž. přenesená",$J$346,0)</f>
        <v>0</v>
      </c>
      <c r="BI346" s="156" t="n">
        <f aca="false">IF($N$346="nulová",$J$346,0)</f>
        <v>0</v>
      </c>
      <c r="BJ346" s="101" t="s">
        <v>135</v>
      </c>
      <c r="BK346" s="156" t="n">
        <f aca="false">ROUND($I$346*$H$346,2)</f>
        <v>0</v>
      </c>
      <c r="BL346" s="101" t="s">
        <v>158</v>
      </c>
      <c r="BM346" s="101" t="s">
        <v>753</v>
      </c>
    </row>
    <row r="347" s="12" customFormat="true" ht="16.5" hidden="false" customHeight="true" outlineLevel="0" collapsed="false">
      <c r="B347" s="33"/>
      <c r="D347" s="157" t="s">
        <v>137</v>
      </c>
      <c r="F347" s="158" t="s">
        <v>754</v>
      </c>
      <c r="L347" s="33"/>
      <c r="M347" s="159"/>
      <c r="T347" s="66"/>
      <c r="AT347" s="12" t="s">
        <v>137</v>
      </c>
      <c r="AU347" s="12" t="s">
        <v>135</v>
      </c>
    </row>
    <row r="348" s="12" customFormat="true" ht="15.75" hidden="false" customHeight="true" outlineLevel="0" collapsed="false">
      <c r="B348" s="33"/>
      <c r="C348" s="167" t="s">
        <v>755</v>
      </c>
      <c r="D348" s="167" t="s">
        <v>162</v>
      </c>
      <c r="E348" s="168" t="s">
        <v>756</v>
      </c>
      <c r="F348" s="169" t="s">
        <v>757</v>
      </c>
      <c r="G348" s="170" t="s">
        <v>199</v>
      </c>
      <c r="H348" s="171" t="n">
        <v>4</v>
      </c>
      <c r="I348" s="172"/>
      <c r="J348" s="173" t="n">
        <f aca="false">ROUND($I$348*$H$348,2)</f>
        <v>0</v>
      </c>
      <c r="K348" s="169"/>
      <c r="L348" s="174"/>
      <c r="M348" s="175"/>
      <c r="N348" s="176" t="s">
        <v>47</v>
      </c>
      <c r="Q348" s="154" t="n">
        <v>0</v>
      </c>
      <c r="R348" s="154" t="n">
        <f aca="false">$Q$348*$H$348</f>
        <v>0</v>
      </c>
      <c r="S348" s="154" t="n">
        <v>0</v>
      </c>
      <c r="T348" s="155" t="n">
        <f aca="false">$S$348*$H$348</f>
        <v>0</v>
      </c>
      <c r="AR348" s="101" t="s">
        <v>165</v>
      </c>
      <c r="AT348" s="101" t="s">
        <v>162</v>
      </c>
      <c r="AU348" s="101" t="s">
        <v>135</v>
      </c>
      <c r="AY348" s="12" t="s">
        <v>126</v>
      </c>
      <c r="BE348" s="156" t="n">
        <f aca="false">IF($N$348="základní",$J$348,0)</f>
        <v>0</v>
      </c>
      <c r="BF348" s="156" t="n">
        <f aca="false">IF($N$348="snížená",$J$348,0)</f>
        <v>0</v>
      </c>
      <c r="BG348" s="156" t="n">
        <f aca="false">IF($N$348="zákl. přenesená",$J$348,0)</f>
        <v>0</v>
      </c>
      <c r="BH348" s="156" t="n">
        <f aca="false">IF($N$348="sníž. přenesená",$J$348,0)</f>
        <v>0</v>
      </c>
      <c r="BI348" s="156" t="n">
        <f aca="false">IF($N$348="nulová",$J$348,0)</f>
        <v>0</v>
      </c>
      <c r="BJ348" s="101" t="s">
        <v>135</v>
      </c>
      <c r="BK348" s="156" t="n">
        <f aca="false">ROUND($I$348*$H$348,2)</f>
        <v>0</v>
      </c>
      <c r="BL348" s="101" t="s">
        <v>158</v>
      </c>
      <c r="BM348" s="101" t="s">
        <v>758</v>
      </c>
    </row>
    <row r="349" s="12" customFormat="true" ht="16.5" hidden="false" customHeight="true" outlineLevel="0" collapsed="false">
      <c r="B349" s="33"/>
      <c r="D349" s="157" t="s">
        <v>137</v>
      </c>
      <c r="F349" s="158" t="s">
        <v>759</v>
      </c>
      <c r="L349" s="33"/>
      <c r="M349" s="159"/>
      <c r="T349" s="66"/>
      <c r="AT349" s="12" t="s">
        <v>137</v>
      </c>
      <c r="AU349" s="12" t="s">
        <v>135</v>
      </c>
    </row>
    <row r="350" s="12" customFormat="true" ht="15.75" hidden="false" customHeight="true" outlineLevel="0" collapsed="false">
      <c r="B350" s="33"/>
      <c r="C350" s="167" t="s">
        <v>760</v>
      </c>
      <c r="D350" s="167" t="s">
        <v>162</v>
      </c>
      <c r="E350" s="168" t="s">
        <v>761</v>
      </c>
      <c r="F350" s="169" t="s">
        <v>762</v>
      </c>
      <c r="G350" s="170" t="s">
        <v>199</v>
      </c>
      <c r="H350" s="171" t="n">
        <v>29</v>
      </c>
      <c r="I350" s="172"/>
      <c r="J350" s="173" t="n">
        <f aca="false">ROUND($I$350*$H$350,2)</f>
        <v>0</v>
      </c>
      <c r="K350" s="169"/>
      <c r="L350" s="174"/>
      <c r="M350" s="175"/>
      <c r="N350" s="176" t="s">
        <v>47</v>
      </c>
      <c r="Q350" s="154" t="n">
        <v>0.00081</v>
      </c>
      <c r="R350" s="154" t="n">
        <f aca="false">$Q$350*$H$350</f>
        <v>0.02349</v>
      </c>
      <c r="S350" s="154" t="n">
        <v>0</v>
      </c>
      <c r="T350" s="155" t="n">
        <f aca="false">$S$350*$H$350</f>
        <v>0</v>
      </c>
      <c r="AR350" s="101" t="s">
        <v>165</v>
      </c>
      <c r="AT350" s="101" t="s">
        <v>162</v>
      </c>
      <c r="AU350" s="101" t="s">
        <v>135</v>
      </c>
      <c r="AY350" s="12" t="s">
        <v>126</v>
      </c>
      <c r="BE350" s="156" t="n">
        <f aca="false">IF($N$350="základní",$J$350,0)</f>
        <v>0</v>
      </c>
      <c r="BF350" s="156" t="n">
        <f aca="false">IF($N$350="snížená",$J$350,0)</f>
        <v>0</v>
      </c>
      <c r="BG350" s="156" t="n">
        <f aca="false">IF($N$350="zákl. přenesená",$J$350,0)</f>
        <v>0</v>
      </c>
      <c r="BH350" s="156" t="n">
        <f aca="false">IF($N$350="sníž. přenesená",$J$350,0)</f>
        <v>0</v>
      </c>
      <c r="BI350" s="156" t="n">
        <f aca="false">IF($N$350="nulová",$J$350,0)</f>
        <v>0</v>
      </c>
      <c r="BJ350" s="101" t="s">
        <v>135</v>
      </c>
      <c r="BK350" s="156" t="n">
        <f aca="false">ROUND($I$350*$H$350,2)</f>
        <v>0</v>
      </c>
      <c r="BL350" s="101" t="s">
        <v>158</v>
      </c>
      <c r="BM350" s="101" t="s">
        <v>763</v>
      </c>
    </row>
    <row r="351" s="12" customFormat="true" ht="27" hidden="false" customHeight="true" outlineLevel="0" collapsed="false">
      <c r="B351" s="33"/>
      <c r="D351" s="157" t="s">
        <v>137</v>
      </c>
      <c r="F351" s="158" t="s">
        <v>764</v>
      </c>
      <c r="L351" s="33"/>
      <c r="M351" s="159"/>
      <c r="T351" s="66"/>
      <c r="AT351" s="12" t="s">
        <v>137</v>
      </c>
      <c r="AU351" s="12" t="s">
        <v>135</v>
      </c>
    </row>
    <row r="352" s="12" customFormat="true" ht="15.75" hidden="false" customHeight="true" outlineLevel="0" collapsed="false">
      <c r="B352" s="33"/>
      <c r="C352" s="167" t="s">
        <v>765</v>
      </c>
      <c r="D352" s="167" t="s">
        <v>162</v>
      </c>
      <c r="E352" s="168" t="s">
        <v>766</v>
      </c>
      <c r="F352" s="169" t="s">
        <v>767</v>
      </c>
      <c r="G352" s="170" t="s">
        <v>199</v>
      </c>
      <c r="H352" s="171" t="n">
        <v>29</v>
      </c>
      <c r="I352" s="172"/>
      <c r="J352" s="173" t="n">
        <f aca="false">ROUND($I$352*$H$352,2)</f>
        <v>0</v>
      </c>
      <c r="K352" s="169"/>
      <c r="L352" s="174"/>
      <c r="M352" s="175"/>
      <c r="N352" s="176" t="s">
        <v>47</v>
      </c>
      <c r="Q352" s="154" t="n">
        <v>0.00081</v>
      </c>
      <c r="R352" s="154" t="n">
        <f aca="false">$Q$352*$H$352</f>
        <v>0.02349</v>
      </c>
      <c r="S352" s="154" t="n">
        <v>0</v>
      </c>
      <c r="T352" s="155" t="n">
        <f aca="false">$S$352*$H$352</f>
        <v>0</v>
      </c>
      <c r="AR352" s="101" t="s">
        <v>165</v>
      </c>
      <c r="AT352" s="101" t="s">
        <v>162</v>
      </c>
      <c r="AU352" s="101" t="s">
        <v>135</v>
      </c>
      <c r="AY352" s="12" t="s">
        <v>126</v>
      </c>
      <c r="BE352" s="156" t="n">
        <f aca="false">IF($N$352="základní",$J$352,0)</f>
        <v>0</v>
      </c>
      <c r="BF352" s="156" t="n">
        <f aca="false">IF($N$352="snížená",$J$352,0)</f>
        <v>0</v>
      </c>
      <c r="BG352" s="156" t="n">
        <f aca="false">IF($N$352="zákl. přenesená",$J$352,0)</f>
        <v>0</v>
      </c>
      <c r="BH352" s="156" t="n">
        <f aca="false">IF($N$352="sníž. přenesená",$J$352,0)</f>
        <v>0</v>
      </c>
      <c r="BI352" s="156" t="n">
        <f aca="false">IF($N$352="nulová",$J$352,0)</f>
        <v>0</v>
      </c>
      <c r="BJ352" s="101" t="s">
        <v>135</v>
      </c>
      <c r="BK352" s="156" t="n">
        <f aca="false">ROUND($I$352*$H$352,2)</f>
        <v>0</v>
      </c>
      <c r="BL352" s="101" t="s">
        <v>158</v>
      </c>
      <c r="BM352" s="101" t="s">
        <v>768</v>
      </c>
    </row>
    <row r="353" s="12" customFormat="true" ht="27" hidden="false" customHeight="true" outlineLevel="0" collapsed="false">
      <c r="B353" s="33"/>
      <c r="D353" s="157" t="s">
        <v>137</v>
      </c>
      <c r="F353" s="158" t="s">
        <v>769</v>
      </c>
      <c r="L353" s="33"/>
      <c r="M353" s="159"/>
      <c r="T353" s="66"/>
      <c r="AT353" s="12" t="s">
        <v>137</v>
      </c>
      <c r="AU353" s="12" t="s">
        <v>135</v>
      </c>
    </row>
    <row r="354" s="12" customFormat="true" ht="15.75" hidden="false" customHeight="true" outlineLevel="0" collapsed="false">
      <c r="B354" s="33"/>
      <c r="C354" s="145" t="s">
        <v>770</v>
      </c>
      <c r="D354" s="145" t="s">
        <v>129</v>
      </c>
      <c r="E354" s="146" t="s">
        <v>771</v>
      </c>
      <c r="F354" s="147" t="s">
        <v>772</v>
      </c>
      <c r="G354" s="148" t="s">
        <v>199</v>
      </c>
      <c r="H354" s="149" t="n">
        <v>33</v>
      </c>
      <c r="I354" s="150"/>
      <c r="J354" s="151" t="n">
        <f aca="false">ROUND($I$354*$H$354,2)</f>
        <v>0</v>
      </c>
      <c r="K354" s="147" t="s">
        <v>133</v>
      </c>
      <c r="L354" s="33"/>
      <c r="M354" s="152"/>
      <c r="N354" s="153" t="s">
        <v>47</v>
      </c>
      <c r="Q354" s="154" t="n">
        <v>0</v>
      </c>
      <c r="R354" s="154" t="n">
        <f aca="false">$Q$354*$H$354</f>
        <v>0</v>
      </c>
      <c r="S354" s="154" t="n">
        <v>0</v>
      </c>
      <c r="T354" s="155" t="n">
        <f aca="false">$S$354*$H$354</f>
        <v>0</v>
      </c>
      <c r="AR354" s="101" t="s">
        <v>158</v>
      </c>
      <c r="AT354" s="101" t="s">
        <v>129</v>
      </c>
      <c r="AU354" s="101" t="s">
        <v>135</v>
      </c>
      <c r="AY354" s="12" t="s">
        <v>126</v>
      </c>
      <c r="BE354" s="156" t="n">
        <f aca="false">IF($N$354="základní",$J$354,0)</f>
        <v>0</v>
      </c>
      <c r="BF354" s="156" t="n">
        <f aca="false">IF($N$354="snížená",$J$354,0)</f>
        <v>0</v>
      </c>
      <c r="BG354" s="156" t="n">
        <f aca="false">IF($N$354="zákl. přenesená",$J$354,0)</f>
        <v>0</v>
      </c>
      <c r="BH354" s="156" t="n">
        <f aca="false">IF($N$354="sníž. přenesená",$J$354,0)</f>
        <v>0</v>
      </c>
      <c r="BI354" s="156" t="n">
        <f aca="false">IF($N$354="nulová",$J$354,0)</f>
        <v>0</v>
      </c>
      <c r="BJ354" s="101" t="s">
        <v>135</v>
      </c>
      <c r="BK354" s="156" t="n">
        <f aca="false">ROUND($I$354*$H$354,2)</f>
        <v>0</v>
      </c>
      <c r="BL354" s="101" t="s">
        <v>158</v>
      </c>
      <c r="BM354" s="101" t="s">
        <v>773</v>
      </c>
    </row>
    <row r="355" s="12" customFormat="true" ht="16.5" hidden="false" customHeight="true" outlineLevel="0" collapsed="false">
      <c r="B355" s="33"/>
      <c r="D355" s="157" t="s">
        <v>137</v>
      </c>
      <c r="F355" s="158" t="s">
        <v>774</v>
      </c>
      <c r="L355" s="33"/>
      <c r="M355" s="159"/>
      <c r="T355" s="66"/>
      <c r="AT355" s="12" t="s">
        <v>137</v>
      </c>
      <c r="AU355" s="12" t="s">
        <v>135</v>
      </c>
    </row>
    <row r="356" s="12" customFormat="true" ht="15.75" hidden="false" customHeight="true" outlineLevel="0" collapsed="false">
      <c r="B356" s="33"/>
      <c r="C356" s="167" t="s">
        <v>775</v>
      </c>
      <c r="D356" s="167" t="s">
        <v>162</v>
      </c>
      <c r="E356" s="168" t="s">
        <v>776</v>
      </c>
      <c r="F356" s="169" t="s">
        <v>777</v>
      </c>
      <c r="G356" s="170" t="s">
        <v>199</v>
      </c>
      <c r="H356" s="171" t="n">
        <v>33</v>
      </c>
      <c r="I356" s="172"/>
      <c r="J356" s="173" t="n">
        <f aca="false">ROUND($I$356*$H$356,2)</f>
        <v>0</v>
      </c>
      <c r="K356" s="169"/>
      <c r="L356" s="174"/>
      <c r="M356" s="175"/>
      <c r="N356" s="176" t="s">
        <v>47</v>
      </c>
      <c r="Q356" s="154" t="n">
        <v>0.0018</v>
      </c>
      <c r="R356" s="154" t="n">
        <f aca="false">$Q$356*$H$356</f>
        <v>0.0594</v>
      </c>
      <c r="S356" s="154" t="n">
        <v>0</v>
      </c>
      <c r="T356" s="155" t="n">
        <f aca="false">$S$356*$H$356</f>
        <v>0</v>
      </c>
      <c r="AR356" s="101" t="s">
        <v>165</v>
      </c>
      <c r="AT356" s="101" t="s">
        <v>162</v>
      </c>
      <c r="AU356" s="101" t="s">
        <v>135</v>
      </c>
      <c r="AY356" s="12" t="s">
        <v>126</v>
      </c>
      <c r="BE356" s="156" t="n">
        <f aca="false">IF($N$356="základní",$J$356,0)</f>
        <v>0</v>
      </c>
      <c r="BF356" s="156" t="n">
        <f aca="false">IF($N$356="snížená",$J$356,0)</f>
        <v>0</v>
      </c>
      <c r="BG356" s="156" t="n">
        <f aca="false">IF($N$356="zákl. přenesená",$J$356,0)</f>
        <v>0</v>
      </c>
      <c r="BH356" s="156" t="n">
        <f aca="false">IF($N$356="sníž. přenesená",$J$356,0)</f>
        <v>0</v>
      </c>
      <c r="BI356" s="156" t="n">
        <f aca="false">IF($N$356="nulová",$J$356,0)</f>
        <v>0</v>
      </c>
      <c r="BJ356" s="101" t="s">
        <v>135</v>
      </c>
      <c r="BK356" s="156" t="n">
        <f aca="false">ROUND($I$356*$H$356,2)</f>
        <v>0</v>
      </c>
      <c r="BL356" s="101" t="s">
        <v>158</v>
      </c>
      <c r="BM356" s="101" t="s">
        <v>778</v>
      </c>
    </row>
    <row r="357" s="12" customFormat="true" ht="27" hidden="false" customHeight="true" outlineLevel="0" collapsed="false">
      <c r="B357" s="33"/>
      <c r="D357" s="157" t="s">
        <v>137</v>
      </c>
      <c r="F357" s="158" t="s">
        <v>779</v>
      </c>
      <c r="L357" s="33"/>
      <c r="M357" s="159"/>
      <c r="T357" s="66"/>
      <c r="AT357" s="12" t="s">
        <v>137</v>
      </c>
      <c r="AU357" s="12" t="s">
        <v>135</v>
      </c>
    </row>
    <row r="358" s="12" customFormat="true" ht="15.75" hidden="false" customHeight="true" outlineLevel="0" collapsed="false">
      <c r="B358" s="33"/>
      <c r="C358" s="145" t="s">
        <v>780</v>
      </c>
      <c r="D358" s="145" t="s">
        <v>129</v>
      </c>
      <c r="E358" s="146" t="s">
        <v>781</v>
      </c>
      <c r="F358" s="147" t="s">
        <v>782</v>
      </c>
      <c r="G358" s="148" t="s">
        <v>199</v>
      </c>
      <c r="H358" s="149" t="n">
        <v>1</v>
      </c>
      <c r="I358" s="150"/>
      <c r="J358" s="151" t="n">
        <f aca="false">ROUND($I$358*$H$358,2)</f>
        <v>0</v>
      </c>
      <c r="K358" s="147" t="s">
        <v>133</v>
      </c>
      <c r="L358" s="33"/>
      <c r="M358" s="152"/>
      <c r="N358" s="153" t="s">
        <v>47</v>
      </c>
      <c r="Q358" s="154" t="n">
        <v>0.00016</v>
      </c>
      <c r="R358" s="154" t="n">
        <f aca="false">$Q$358*$H$358</f>
        <v>0.00016</v>
      </c>
      <c r="S358" s="154" t="n">
        <v>0</v>
      </c>
      <c r="T358" s="155" t="n">
        <f aca="false">$S$358*$H$358</f>
        <v>0</v>
      </c>
      <c r="AR358" s="101" t="s">
        <v>158</v>
      </c>
      <c r="AT358" s="101" t="s">
        <v>129</v>
      </c>
      <c r="AU358" s="101" t="s">
        <v>135</v>
      </c>
      <c r="AY358" s="12" t="s">
        <v>126</v>
      </c>
      <c r="BE358" s="156" t="n">
        <f aca="false">IF($N$358="základní",$J$358,0)</f>
        <v>0</v>
      </c>
      <c r="BF358" s="156" t="n">
        <f aca="false">IF($N$358="snížená",$J$358,0)</f>
        <v>0</v>
      </c>
      <c r="BG358" s="156" t="n">
        <f aca="false">IF($N$358="zákl. přenesená",$J$358,0)</f>
        <v>0</v>
      </c>
      <c r="BH358" s="156" t="n">
        <f aca="false">IF($N$358="sníž. přenesená",$J$358,0)</f>
        <v>0</v>
      </c>
      <c r="BI358" s="156" t="n">
        <f aca="false">IF($N$358="nulová",$J$358,0)</f>
        <v>0</v>
      </c>
      <c r="BJ358" s="101" t="s">
        <v>135</v>
      </c>
      <c r="BK358" s="156" t="n">
        <f aca="false">ROUND($I$358*$H$358,2)</f>
        <v>0</v>
      </c>
      <c r="BL358" s="101" t="s">
        <v>158</v>
      </c>
      <c r="BM358" s="101" t="s">
        <v>783</v>
      </c>
    </row>
    <row r="359" s="12" customFormat="true" ht="16.5" hidden="false" customHeight="true" outlineLevel="0" collapsed="false">
      <c r="B359" s="33"/>
      <c r="D359" s="157" t="s">
        <v>137</v>
      </c>
      <c r="F359" s="158" t="s">
        <v>784</v>
      </c>
      <c r="L359" s="33"/>
      <c r="M359" s="159"/>
      <c r="T359" s="66"/>
      <c r="AT359" s="12" t="s">
        <v>137</v>
      </c>
      <c r="AU359" s="12" t="s">
        <v>135</v>
      </c>
    </row>
    <row r="360" s="12" customFormat="true" ht="15.75" hidden="false" customHeight="true" outlineLevel="0" collapsed="false">
      <c r="B360" s="33"/>
      <c r="C360" s="167" t="s">
        <v>785</v>
      </c>
      <c r="D360" s="167" t="s">
        <v>162</v>
      </c>
      <c r="E360" s="168" t="s">
        <v>786</v>
      </c>
      <c r="F360" s="169" t="s">
        <v>787</v>
      </c>
      <c r="G360" s="170" t="s">
        <v>199</v>
      </c>
      <c r="H360" s="171" t="n">
        <v>2</v>
      </c>
      <c r="I360" s="172"/>
      <c r="J360" s="173" t="n">
        <f aca="false">ROUND($I$360*$H$360,2)</f>
        <v>0</v>
      </c>
      <c r="K360" s="169"/>
      <c r="L360" s="174"/>
      <c r="M360" s="175"/>
      <c r="N360" s="176" t="s">
        <v>47</v>
      </c>
      <c r="Q360" s="154" t="n">
        <v>0.0018</v>
      </c>
      <c r="R360" s="154" t="n">
        <f aca="false">$Q$360*$H$360</f>
        <v>0.0036</v>
      </c>
      <c r="S360" s="154" t="n">
        <v>0</v>
      </c>
      <c r="T360" s="155" t="n">
        <f aca="false">$S$360*$H$360</f>
        <v>0</v>
      </c>
      <c r="AR360" s="101" t="s">
        <v>165</v>
      </c>
      <c r="AT360" s="101" t="s">
        <v>162</v>
      </c>
      <c r="AU360" s="101" t="s">
        <v>135</v>
      </c>
      <c r="AY360" s="12" t="s">
        <v>126</v>
      </c>
      <c r="BE360" s="156" t="n">
        <f aca="false">IF($N$360="základní",$J$360,0)</f>
        <v>0</v>
      </c>
      <c r="BF360" s="156" t="n">
        <f aca="false">IF($N$360="snížená",$J$360,0)</f>
        <v>0</v>
      </c>
      <c r="BG360" s="156" t="n">
        <f aca="false">IF($N$360="zákl. přenesená",$J$360,0)</f>
        <v>0</v>
      </c>
      <c r="BH360" s="156" t="n">
        <f aca="false">IF($N$360="sníž. přenesená",$J$360,0)</f>
        <v>0</v>
      </c>
      <c r="BI360" s="156" t="n">
        <f aca="false">IF($N$360="nulová",$J$360,0)</f>
        <v>0</v>
      </c>
      <c r="BJ360" s="101" t="s">
        <v>135</v>
      </c>
      <c r="BK360" s="156" t="n">
        <f aca="false">ROUND($I$360*$H$360,2)</f>
        <v>0</v>
      </c>
      <c r="BL360" s="101" t="s">
        <v>158</v>
      </c>
      <c r="BM360" s="101" t="s">
        <v>788</v>
      </c>
    </row>
    <row r="361" s="12" customFormat="true" ht="27" hidden="false" customHeight="true" outlineLevel="0" collapsed="false">
      <c r="B361" s="33"/>
      <c r="D361" s="157" t="s">
        <v>137</v>
      </c>
      <c r="F361" s="158" t="s">
        <v>789</v>
      </c>
      <c r="L361" s="33"/>
      <c r="M361" s="159"/>
      <c r="T361" s="66"/>
      <c r="AT361" s="12" t="s">
        <v>137</v>
      </c>
      <c r="AU361" s="12" t="s">
        <v>135</v>
      </c>
    </row>
    <row r="362" s="12" customFormat="true" ht="15.75" hidden="false" customHeight="true" outlineLevel="0" collapsed="false">
      <c r="B362" s="33"/>
      <c r="C362" s="167" t="s">
        <v>790</v>
      </c>
      <c r="D362" s="167" t="s">
        <v>162</v>
      </c>
      <c r="E362" s="168" t="s">
        <v>791</v>
      </c>
      <c r="F362" s="169" t="s">
        <v>792</v>
      </c>
      <c r="G362" s="170" t="s">
        <v>199</v>
      </c>
      <c r="H362" s="171" t="n">
        <v>1</v>
      </c>
      <c r="I362" s="172"/>
      <c r="J362" s="173" t="n">
        <f aca="false">ROUND($I$362*$H$362,2)</f>
        <v>0</v>
      </c>
      <c r="K362" s="169"/>
      <c r="L362" s="174"/>
      <c r="M362" s="175"/>
      <c r="N362" s="176" t="s">
        <v>47</v>
      </c>
      <c r="Q362" s="154" t="n">
        <v>0.0018</v>
      </c>
      <c r="R362" s="154" t="n">
        <f aca="false">$Q$362*$H$362</f>
        <v>0.0018</v>
      </c>
      <c r="S362" s="154" t="n">
        <v>0</v>
      </c>
      <c r="T362" s="155" t="n">
        <f aca="false">$S$362*$H$362</f>
        <v>0</v>
      </c>
      <c r="AR362" s="101" t="s">
        <v>165</v>
      </c>
      <c r="AT362" s="101" t="s">
        <v>162</v>
      </c>
      <c r="AU362" s="101" t="s">
        <v>135</v>
      </c>
      <c r="AY362" s="12" t="s">
        <v>126</v>
      </c>
      <c r="BE362" s="156" t="n">
        <f aca="false">IF($N$362="základní",$J$362,0)</f>
        <v>0</v>
      </c>
      <c r="BF362" s="156" t="n">
        <f aca="false">IF($N$362="snížená",$J$362,0)</f>
        <v>0</v>
      </c>
      <c r="BG362" s="156" t="n">
        <f aca="false">IF($N$362="zákl. přenesená",$J$362,0)</f>
        <v>0</v>
      </c>
      <c r="BH362" s="156" t="n">
        <f aca="false">IF($N$362="sníž. přenesená",$J$362,0)</f>
        <v>0</v>
      </c>
      <c r="BI362" s="156" t="n">
        <f aca="false">IF($N$362="nulová",$J$362,0)</f>
        <v>0</v>
      </c>
      <c r="BJ362" s="101" t="s">
        <v>135</v>
      </c>
      <c r="BK362" s="156" t="n">
        <f aca="false">ROUND($I$362*$H$362,2)</f>
        <v>0</v>
      </c>
      <c r="BL362" s="101" t="s">
        <v>158</v>
      </c>
      <c r="BM362" s="101" t="s">
        <v>793</v>
      </c>
    </row>
    <row r="363" s="12" customFormat="true" ht="27" hidden="false" customHeight="true" outlineLevel="0" collapsed="false">
      <c r="B363" s="33"/>
      <c r="D363" s="157" t="s">
        <v>137</v>
      </c>
      <c r="F363" s="158" t="s">
        <v>794</v>
      </c>
      <c r="L363" s="33"/>
      <c r="M363" s="159"/>
      <c r="T363" s="66"/>
      <c r="AT363" s="12" t="s">
        <v>137</v>
      </c>
      <c r="AU363" s="12" t="s">
        <v>135</v>
      </c>
    </row>
    <row r="364" s="12" customFormat="true" ht="15.75" hidden="false" customHeight="true" outlineLevel="0" collapsed="false">
      <c r="B364" s="33"/>
      <c r="C364" s="167" t="s">
        <v>795</v>
      </c>
      <c r="D364" s="167" t="s">
        <v>162</v>
      </c>
      <c r="E364" s="168" t="s">
        <v>796</v>
      </c>
      <c r="F364" s="169" t="s">
        <v>797</v>
      </c>
      <c r="G364" s="170" t="s">
        <v>199</v>
      </c>
      <c r="H364" s="171" t="n">
        <v>1</v>
      </c>
      <c r="I364" s="172"/>
      <c r="J364" s="173" t="n">
        <f aca="false">ROUND($I$364*$H$364,2)</f>
        <v>0</v>
      </c>
      <c r="K364" s="169"/>
      <c r="L364" s="174"/>
      <c r="M364" s="175"/>
      <c r="N364" s="176" t="s">
        <v>47</v>
      </c>
      <c r="Q364" s="154" t="n">
        <v>0.0018</v>
      </c>
      <c r="R364" s="154" t="n">
        <f aca="false">$Q$364*$H$364</f>
        <v>0.0018</v>
      </c>
      <c r="S364" s="154" t="n">
        <v>0</v>
      </c>
      <c r="T364" s="155" t="n">
        <f aca="false">$S$364*$H$364</f>
        <v>0</v>
      </c>
      <c r="AR364" s="101" t="s">
        <v>165</v>
      </c>
      <c r="AT364" s="101" t="s">
        <v>162</v>
      </c>
      <c r="AU364" s="101" t="s">
        <v>135</v>
      </c>
      <c r="AY364" s="12" t="s">
        <v>126</v>
      </c>
      <c r="BE364" s="156" t="n">
        <f aca="false">IF($N$364="základní",$J$364,0)</f>
        <v>0</v>
      </c>
      <c r="BF364" s="156" t="n">
        <f aca="false">IF($N$364="snížená",$J$364,0)</f>
        <v>0</v>
      </c>
      <c r="BG364" s="156" t="n">
        <f aca="false">IF($N$364="zákl. přenesená",$J$364,0)</f>
        <v>0</v>
      </c>
      <c r="BH364" s="156" t="n">
        <f aca="false">IF($N$364="sníž. přenesená",$J$364,0)</f>
        <v>0</v>
      </c>
      <c r="BI364" s="156" t="n">
        <f aca="false">IF($N$364="nulová",$J$364,0)</f>
        <v>0</v>
      </c>
      <c r="BJ364" s="101" t="s">
        <v>135</v>
      </c>
      <c r="BK364" s="156" t="n">
        <f aca="false">ROUND($I$364*$H$364,2)</f>
        <v>0</v>
      </c>
      <c r="BL364" s="101" t="s">
        <v>158</v>
      </c>
      <c r="BM364" s="101" t="s">
        <v>798</v>
      </c>
    </row>
    <row r="365" s="12" customFormat="true" ht="27" hidden="false" customHeight="true" outlineLevel="0" collapsed="false">
      <c r="B365" s="33"/>
      <c r="D365" s="157" t="s">
        <v>137</v>
      </c>
      <c r="F365" s="158" t="s">
        <v>799</v>
      </c>
      <c r="L365" s="33"/>
      <c r="M365" s="159"/>
      <c r="T365" s="66"/>
      <c r="AT365" s="12" t="s">
        <v>137</v>
      </c>
      <c r="AU365" s="12" t="s">
        <v>135</v>
      </c>
    </row>
    <row r="366" s="12" customFormat="true" ht="15.75" hidden="false" customHeight="true" outlineLevel="0" collapsed="false">
      <c r="B366" s="33"/>
      <c r="C366" s="145" t="s">
        <v>800</v>
      </c>
      <c r="D366" s="145" t="s">
        <v>129</v>
      </c>
      <c r="E366" s="146" t="s">
        <v>801</v>
      </c>
      <c r="F366" s="147" t="s">
        <v>802</v>
      </c>
      <c r="G366" s="148" t="s">
        <v>199</v>
      </c>
      <c r="H366" s="149" t="n">
        <v>34</v>
      </c>
      <c r="I366" s="150"/>
      <c r="J366" s="151" t="n">
        <f aca="false">ROUND($I$366*$H$366,2)</f>
        <v>0</v>
      </c>
      <c r="K366" s="147" t="s">
        <v>133</v>
      </c>
      <c r="L366" s="33"/>
      <c r="M366" s="152"/>
      <c r="N366" s="153" t="s">
        <v>47</v>
      </c>
      <c r="Q366" s="154" t="n">
        <v>4E-005</v>
      </c>
      <c r="R366" s="154" t="n">
        <f aca="false">$Q$366*$H$366</f>
        <v>0.00136</v>
      </c>
      <c r="S366" s="154" t="n">
        <v>0</v>
      </c>
      <c r="T366" s="155" t="n">
        <f aca="false">$S$366*$H$366</f>
        <v>0</v>
      </c>
      <c r="AR366" s="101" t="s">
        <v>158</v>
      </c>
      <c r="AT366" s="101" t="s">
        <v>129</v>
      </c>
      <c r="AU366" s="101" t="s">
        <v>135</v>
      </c>
      <c r="AY366" s="12" t="s">
        <v>126</v>
      </c>
      <c r="BE366" s="156" t="n">
        <f aca="false">IF($N$366="základní",$J$366,0)</f>
        <v>0</v>
      </c>
      <c r="BF366" s="156" t="n">
        <f aca="false">IF($N$366="snížená",$J$366,0)</f>
        <v>0</v>
      </c>
      <c r="BG366" s="156" t="n">
        <f aca="false">IF($N$366="zákl. přenesená",$J$366,0)</f>
        <v>0</v>
      </c>
      <c r="BH366" s="156" t="n">
        <f aca="false">IF($N$366="sníž. přenesená",$J$366,0)</f>
        <v>0</v>
      </c>
      <c r="BI366" s="156" t="n">
        <f aca="false">IF($N$366="nulová",$J$366,0)</f>
        <v>0</v>
      </c>
      <c r="BJ366" s="101" t="s">
        <v>135</v>
      </c>
      <c r="BK366" s="156" t="n">
        <f aca="false">ROUND($I$366*$H$366,2)</f>
        <v>0</v>
      </c>
      <c r="BL366" s="101" t="s">
        <v>158</v>
      </c>
      <c r="BM366" s="101" t="s">
        <v>803</v>
      </c>
    </row>
    <row r="367" s="12" customFormat="true" ht="16.5" hidden="false" customHeight="true" outlineLevel="0" collapsed="false">
      <c r="B367" s="33"/>
      <c r="D367" s="157" t="s">
        <v>137</v>
      </c>
      <c r="F367" s="158" t="s">
        <v>804</v>
      </c>
      <c r="L367" s="33"/>
      <c r="M367" s="159"/>
      <c r="T367" s="66"/>
      <c r="AT367" s="12" t="s">
        <v>137</v>
      </c>
      <c r="AU367" s="12" t="s">
        <v>135</v>
      </c>
    </row>
    <row r="368" s="12" customFormat="true" ht="15.75" hidden="false" customHeight="true" outlineLevel="0" collapsed="false">
      <c r="B368" s="33"/>
      <c r="C368" s="167" t="s">
        <v>805</v>
      </c>
      <c r="D368" s="167" t="s">
        <v>162</v>
      </c>
      <c r="E368" s="168" t="s">
        <v>806</v>
      </c>
      <c r="F368" s="169" t="s">
        <v>807</v>
      </c>
      <c r="G368" s="170" t="s">
        <v>199</v>
      </c>
      <c r="H368" s="171" t="n">
        <v>34</v>
      </c>
      <c r="I368" s="172"/>
      <c r="J368" s="173" t="n">
        <f aca="false">ROUND($I$368*$H$368,2)</f>
        <v>0</v>
      </c>
      <c r="K368" s="169"/>
      <c r="L368" s="174"/>
      <c r="M368" s="175"/>
      <c r="N368" s="176" t="s">
        <v>47</v>
      </c>
      <c r="Q368" s="154" t="n">
        <v>0.0018</v>
      </c>
      <c r="R368" s="154" t="n">
        <f aca="false">$Q$368*$H$368</f>
        <v>0.0612</v>
      </c>
      <c r="S368" s="154" t="n">
        <v>0</v>
      </c>
      <c r="T368" s="155" t="n">
        <f aca="false">$S$368*$H$368</f>
        <v>0</v>
      </c>
      <c r="AR368" s="101" t="s">
        <v>165</v>
      </c>
      <c r="AT368" s="101" t="s">
        <v>162</v>
      </c>
      <c r="AU368" s="101" t="s">
        <v>135</v>
      </c>
      <c r="AY368" s="12" t="s">
        <v>126</v>
      </c>
      <c r="BE368" s="156" t="n">
        <f aca="false">IF($N$368="základní",$J$368,0)</f>
        <v>0</v>
      </c>
      <c r="BF368" s="156" t="n">
        <f aca="false">IF($N$368="snížená",$J$368,0)</f>
        <v>0</v>
      </c>
      <c r="BG368" s="156" t="n">
        <f aca="false">IF($N$368="zákl. přenesená",$J$368,0)</f>
        <v>0</v>
      </c>
      <c r="BH368" s="156" t="n">
        <f aca="false">IF($N$368="sníž. přenesená",$J$368,0)</f>
        <v>0</v>
      </c>
      <c r="BI368" s="156" t="n">
        <f aca="false">IF($N$368="nulová",$J$368,0)</f>
        <v>0</v>
      </c>
      <c r="BJ368" s="101" t="s">
        <v>135</v>
      </c>
      <c r="BK368" s="156" t="n">
        <f aca="false">ROUND($I$368*$H$368,2)</f>
        <v>0</v>
      </c>
      <c r="BL368" s="101" t="s">
        <v>158</v>
      </c>
      <c r="BM368" s="101" t="s">
        <v>808</v>
      </c>
    </row>
    <row r="369" s="12" customFormat="true" ht="27" hidden="false" customHeight="true" outlineLevel="0" collapsed="false">
      <c r="B369" s="33"/>
      <c r="D369" s="157" t="s">
        <v>137</v>
      </c>
      <c r="F369" s="158" t="s">
        <v>809</v>
      </c>
      <c r="L369" s="33"/>
      <c r="M369" s="159"/>
      <c r="T369" s="66"/>
      <c r="AT369" s="12" t="s">
        <v>137</v>
      </c>
      <c r="AU369" s="12" t="s">
        <v>135</v>
      </c>
    </row>
    <row r="370" s="12" customFormat="true" ht="15.75" hidden="false" customHeight="true" outlineLevel="0" collapsed="false">
      <c r="B370" s="33"/>
      <c r="C370" s="167" t="s">
        <v>810</v>
      </c>
      <c r="D370" s="167" t="s">
        <v>162</v>
      </c>
      <c r="E370" s="168" t="s">
        <v>811</v>
      </c>
      <c r="F370" s="169" t="s">
        <v>812</v>
      </c>
      <c r="G370" s="170" t="s">
        <v>199</v>
      </c>
      <c r="H370" s="171" t="n">
        <v>8</v>
      </c>
      <c r="I370" s="172"/>
      <c r="J370" s="173" t="n">
        <f aca="false">ROUND($I$370*$H$370,2)</f>
        <v>0</v>
      </c>
      <c r="K370" s="169"/>
      <c r="L370" s="174"/>
      <c r="M370" s="175"/>
      <c r="N370" s="176" t="s">
        <v>47</v>
      </c>
      <c r="Q370" s="154" t="n">
        <v>0.0018</v>
      </c>
      <c r="R370" s="154" t="n">
        <f aca="false">$Q$370*$H$370</f>
        <v>0.0144</v>
      </c>
      <c r="S370" s="154" t="n">
        <v>0</v>
      </c>
      <c r="T370" s="155" t="n">
        <f aca="false">$S$370*$H$370</f>
        <v>0</v>
      </c>
      <c r="AR370" s="101" t="s">
        <v>165</v>
      </c>
      <c r="AT370" s="101" t="s">
        <v>162</v>
      </c>
      <c r="AU370" s="101" t="s">
        <v>135</v>
      </c>
      <c r="AY370" s="12" t="s">
        <v>126</v>
      </c>
      <c r="BE370" s="156" t="n">
        <f aca="false">IF($N$370="základní",$J$370,0)</f>
        <v>0</v>
      </c>
      <c r="BF370" s="156" t="n">
        <f aca="false">IF($N$370="snížená",$J$370,0)</f>
        <v>0</v>
      </c>
      <c r="BG370" s="156" t="n">
        <f aca="false">IF($N$370="zákl. přenesená",$J$370,0)</f>
        <v>0</v>
      </c>
      <c r="BH370" s="156" t="n">
        <f aca="false">IF($N$370="sníž. přenesená",$J$370,0)</f>
        <v>0</v>
      </c>
      <c r="BI370" s="156" t="n">
        <f aca="false">IF($N$370="nulová",$J$370,0)</f>
        <v>0</v>
      </c>
      <c r="BJ370" s="101" t="s">
        <v>135</v>
      </c>
      <c r="BK370" s="156" t="n">
        <f aca="false">ROUND($I$370*$H$370,2)</f>
        <v>0</v>
      </c>
      <c r="BL370" s="101" t="s">
        <v>158</v>
      </c>
      <c r="BM370" s="101" t="s">
        <v>813</v>
      </c>
    </row>
    <row r="371" s="12" customFormat="true" ht="27" hidden="false" customHeight="true" outlineLevel="0" collapsed="false">
      <c r="B371" s="33"/>
      <c r="D371" s="157" t="s">
        <v>137</v>
      </c>
      <c r="F371" s="158" t="s">
        <v>814</v>
      </c>
      <c r="L371" s="33"/>
      <c r="M371" s="159"/>
      <c r="T371" s="66"/>
      <c r="AT371" s="12" t="s">
        <v>137</v>
      </c>
      <c r="AU371" s="12" t="s">
        <v>135</v>
      </c>
    </row>
    <row r="372" s="12" customFormat="true" ht="15.75" hidden="false" customHeight="true" outlineLevel="0" collapsed="false">
      <c r="B372" s="33"/>
      <c r="C372" s="145" t="s">
        <v>815</v>
      </c>
      <c r="D372" s="145" t="s">
        <v>129</v>
      </c>
      <c r="E372" s="146" t="s">
        <v>816</v>
      </c>
      <c r="F372" s="147" t="s">
        <v>817</v>
      </c>
      <c r="G372" s="148" t="s">
        <v>323</v>
      </c>
      <c r="H372" s="149" t="n">
        <v>29</v>
      </c>
      <c r="I372" s="150"/>
      <c r="J372" s="151" t="n">
        <f aca="false">ROUND($I$372*$H$372,2)</f>
        <v>0</v>
      </c>
      <c r="K372" s="147" t="s">
        <v>133</v>
      </c>
      <c r="L372" s="33"/>
      <c r="M372" s="152"/>
      <c r="N372" s="153" t="s">
        <v>47</v>
      </c>
      <c r="Q372" s="154" t="n">
        <v>0.00012</v>
      </c>
      <c r="R372" s="154" t="n">
        <f aca="false">$Q$372*$H$372</f>
        <v>0.00348</v>
      </c>
      <c r="S372" s="154" t="n">
        <v>0</v>
      </c>
      <c r="T372" s="155" t="n">
        <f aca="false">$S$372*$H$372</f>
        <v>0</v>
      </c>
      <c r="AR372" s="101" t="s">
        <v>158</v>
      </c>
      <c r="AT372" s="101" t="s">
        <v>129</v>
      </c>
      <c r="AU372" s="101" t="s">
        <v>135</v>
      </c>
      <c r="AY372" s="12" t="s">
        <v>126</v>
      </c>
      <c r="BE372" s="156" t="n">
        <f aca="false">IF($N$372="základní",$J$372,0)</f>
        <v>0</v>
      </c>
      <c r="BF372" s="156" t="n">
        <f aca="false">IF($N$372="snížená",$J$372,0)</f>
        <v>0</v>
      </c>
      <c r="BG372" s="156" t="n">
        <f aca="false">IF($N$372="zákl. přenesená",$J$372,0)</f>
        <v>0</v>
      </c>
      <c r="BH372" s="156" t="n">
        <f aca="false">IF($N$372="sníž. přenesená",$J$372,0)</f>
        <v>0</v>
      </c>
      <c r="BI372" s="156" t="n">
        <f aca="false">IF($N$372="nulová",$J$372,0)</f>
        <v>0</v>
      </c>
      <c r="BJ372" s="101" t="s">
        <v>135</v>
      </c>
      <c r="BK372" s="156" t="n">
        <f aca="false">ROUND($I$372*$H$372,2)</f>
        <v>0</v>
      </c>
      <c r="BL372" s="101" t="s">
        <v>158</v>
      </c>
      <c r="BM372" s="101" t="s">
        <v>818</v>
      </c>
    </row>
    <row r="373" s="12" customFormat="true" ht="16.5" hidden="false" customHeight="true" outlineLevel="0" collapsed="false">
      <c r="B373" s="33"/>
      <c r="D373" s="157" t="s">
        <v>137</v>
      </c>
      <c r="F373" s="158" t="s">
        <v>819</v>
      </c>
      <c r="L373" s="33"/>
      <c r="M373" s="159"/>
      <c r="T373" s="66"/>
      <c r="AT373" s="12" t="s">
        <v>137</v>
      </c>
      <c r="AU373" s="12" t="s">
        <v>135</v>
      </c>
    </row>
    <row r="374" s="12" customFormat="true" ht="15.75" hidden="false" customHeight="true" outlineLevel="0" collapsed="false">
      <c r="B374" s="33"/>
      <c r="C374" s="167" t="s">
        <v>820</v>
      </c>
      <c r="D374" s="167" t="s">
        <v>162</v>
      </c>
      <c r="E374" s="168" t="s">
        <v>821</v>
      </c>
      <c r="F374" s="169" t="s">
        <v>822</v>
      </c>
      <c r="G374" s="170" t="s">
        <v>199</v>
      </c>
      <c r="H374" s="171" t="n">
        <v>29</v>
      </c>
      <c r="I374" s="172"/>
      <c r="J374" s="173" t="n">
        <f aca="false">ROUND($I$374*$H$374,2)</f>
        <v>0</v>
      </c>
      <c r="K374" s="169"/>
      <c r="L374" s="174"/>
      <c r="M374" s="175"/>
      <c r="N374" s="176" t="s">
        <v>47</v>
      </c>
      <c r="Q374" s="154" t="n">
        <v>0.0018</v>
      </c>
      <c r="R374" s="154" t="n">
        <f aca="false">$Q$374*$H$374</f>
        <v>0.0522</v>
      </c>
      <c r="S374" s="154" t="n">
        <v>0</v>
      </c>
      <c r="T374" s="155" t="n">
        <f aca="false">$S$374*$H$374</f>
        <v>0</v>
      </c>
      <c r="AR374" s="101" t="s">
        <v>165</v>
      </c>
      <c r="AT374" s="101" t="s">
        <v>162</v>
      </c>
      <c r="AU374" s="101" t="s">
        <v>135</v>
      </c>
      <c r="AY374" s="12" t="s">
        <v>126</v>
      </c>
      <c r="BE374" s="156" t="n">
        <f aca="false">IF($N$374="základní",$J$374,0)</f>
        <v>0</v>
      </c>
      <c r="BF374" s="156" t="n">
        <f aca="false">IF($N$374="snížená",$J$374,0)</f>
        <v>0</v>
      </c>
      <c r="BG374" s="156" t="n">
        <f aca="false">IF($N$374="zákl. přenesená",$J$374,0)</f>
        <v>0</v>
      </c>
      <c r="BH374" s="156" t="n">
        <f aca="false">IF($N$374="sníž. přenesená",$J$374,0)</f>
        <v>0</v>
      </c>
      <c r="BI374" s="156" t="n">
        <f aca="false">IF($N$374="nulová",$J$374,0)</f>
        <v>0</v>
      </c>
      <c r="BJ374" s="101" t="s">
        <v>135</v>
      </c>
      <c r="BK374" s="156" t="n">
        <f aca="false">ROUND($I$374*$H$374,2)</f>
        <v>0</v>
      </c>
      <c r="BL374" s="101" t="s">
        <v>158</v>
      </c>
      <c r="BM374" s="101" t="s">
        <v>823</v>
      </c>
    </row>
    <row r="375" s="12" customFormat="true" ht="27" hidden="false" customHeight="true" outlineLevel="0" collapsed="false">
      <c r="B375" s="33"/>
      <c r="D375" s="157" t="s">
        <v>137</v>
      </c>
      <c r="F375" s="158" t="s">
        <v>824</v>
      </c>
      <c r="L375" s="33"/>
      <c r="M375" s="159"/>
      <c r="T375" s="66"/>
      <c r="AT375" s="12" t="s">
        <v>137</v>
      </c>
      <c r="AU375" s="12" t="s">
        <v>135</v>
      </c>
    </row>
    <row r="376" s="12" customFormat="true" ht="15.75" hidden="false" customHeight="true" outlineLevel="0" collapsed="false">
      <c r="B376" s="33"/>
      <c r="C376" s="167" t="s">
        <v>825</v>
      </c>
      <c r="D376" s="167" t="s">
        <v>162</v>
      </c>
      <c r="E376" s="168" t="s">
        <v>826</v>
      </c>
      <c r="F376" s="169" t="s">
        <v>827</v>
      </c>
      <c r="G376" s="170" t="s">
        <v>199</v>
      </c>
      <c r="H376" s="171" t="n">
        <v>29</v>
      </c>
      <c r="I376" s="172"/>
      <c r="J376" s="173" t="n">
        <f aca="false">ROUND($I$376*$H$376,2)</f>
        <v>0</v>
      </c>
      <c r="K376" s="169"/>
      <c r="L376" s="174"/>
      <c r="M376" s="175"/>
      <c r="N376" s="176" t="s">
        <v>47</v>
      </c>
      <c r="Q376" s="154" t="n">
        <v>0.0026</v>
      </c>
      <c r="R376" s="154" t="n">
        <f aca="false">$Q$376*$H$376</f>
        <v>0.0754</v>
      </c>
      <c r="S376" s="154" t="n">
        <v>0</v>
      </c>
      <c r="T376" s="155" t="n">
        <f aca="false">$S$376*$H$376</f>
        <v>0</v>
      </c>
      <c r="AR376" s="101" t="s">
        <v>165</v>
      </c>
      <c r="AT376" s="101" t="s">
        <v>162</v>
      </c>
      <c r="AU376" s="101" t="s">
        <v>135</v>
      </c>
      <c r="AY376" s="12" t="s">
        <v>126</v>
      </c>
      <c r="BE376" s="156" t="n">
        <f aca="false">IF($N$376="základní",$J$376,0)</f>
        <v>0</v>
      </c>
      <c r="BF376" s="156" t="n">
        <f aca="false">IF($N$376="snížená",$J$376,0)</f>
        <v>0</v>
      </c>
      <c r="BG376" s="156" t="n">
        <f aca="false">IF($N$376="zákl. přenesená",$J$376,0)</f>
        <v>0</v>
      </c>
      <c r="BH376" s="156" t="n">
        <f aca="false">IF($N$376="sníž. přenesená",$J$376,0)</f>
        <v>0</v>
      </c>
      <c r="BI376" s="156" t="n">
        <f aca="false">IF($N$376="nulová",$J$376,0)</f>
        <v>0</v>
      </c>
      <c r="BJ376" s="101" t="s">
        <v>135</v>
      </c>
      <c r="BK376" s="156" t="n">
        <f aca="false">ROUND($I$376*$H$376,2)</f>
        <v>0</v>
      </c>
      <c r="BL376" s="101" t="s">
        <v>158</v>
      </c>
      <c r="BM376" s="101" t="s">
        <v>828</v>
      </c>
    </row>
    <row r="377" s="12" customFormat="true" ht="27" hidden="false" customHeight="true" outlineLevel="0" collapsed="false">
      <c r="B377" s="33"/>
      <c r="D377" s="157" t="s">
        <v>137</v>
      </c>
      <c r="F377" s="158" t="s">
        <v>829</v>
      </c>
      <c r="L377" s="33"/>
      <c r="M377" s="159"/>
      <c r="T377" s="66"/>
      <c r="AT377" s="12" t="s">
        <v>137</v>
      </c>
      <c r="AU377" s="12" t="s">
        <v>135</v>
      </c>
    </row>
    <row r="378" s="12" customFormat="true" ht="15.75" hidden="false" customHeight="true" outlineLevel="0" collapsed="false">
      <c r="B378" s="33"/>
      <c r="C378" s="145" t="s">
        <v>830</v>
      </c>
      <c r="D378" s="145" t="s">
        <v>129</v>
      </c>
      <c r="E378" s="146" t="s">
        <v>831</v>
      </c>
      <c r="F378" s="147" t="s">
        <v>832</v>
      </c>
      <c r="G378" s="148" t="s">
        <v>199</v>
      </c>
      <c r="H378" s="149" t="n">
        <v>29</v>
      </c>
      <c r="I378" s="150"/>
      <c r="J378" s="151" t="n">
        <f aca="false">ROUND($I$378*$H$378,2)</f>
        <v>0</v>
      </c>
      <c r="K378" s="147" t="s">
        <v>133</v>
      </c>
      <c r="L378" s="33"/>
      <c r="M378" s="152"/>
      <c r="N378" s="153" t="s">
        <v>47</v>
      </c>
      <c r="Q378" s="154" t="n">
        <v>6E-005</v>
      </c>
      <c r="R378" s="154" t="n">
        <f aca="false">$Q$378*$H$378</f>
        <v>0.00174</v>
      </c>
      <c r="S378" s="154" t="n">
        <v>0</v>
      </c>
      <c r="T378" s="155" t="n">
        <f aca="false">$S$378*$H$378</f>
        <v>0</v>
      </c>
      <c r="AR378" s="101" t="s">
        <v>158</v>
      </c>
      <c r="AT378" s="101" t="s">
        <v>129</v>
      </c>
      <c r="AU378" s="101" t="s">
        <v>135</v>
      </c>
      <c r="AY378" s="12" t="s">
        <v>126</v>
      </c>
      <c r="BE378" s="156" t="n">
        <f aca="false">IF($N$378="základní",$J$378,0)</f>
        <v>0</v>
      </c>
      <c r="BF378" s="156" t="n">
        <f aca="false">IF($N$378="snížená",$J$378,0)</f>
        <v>0</v>
      </c>
      <c r="BG378" s="156" t="n">
        <f aca="false">IF($N$378="zákl. přenesená",$J$378,0)</f>
        <v>0</v>
      </c>
      <c r="BH378" s="156" t="n">
        <f aca="false">IF($N$378="sníž. přenesená",$J$378,0)</f>
        <v>0</v>
      </c>
      <c r="BI378" s="156" t="n">
        <f aca="false">IF($N$378="nulová",$J$378,0)</f>
        <v>0</v>
      </c>
      <c r="BJ378" s="101" t="s">
        <v>135</v>
      </c>
      <c r="BK378" s="156" t="n">
        <f aca="false">ROUND($I$378*$H$378,2)</f>
        <v>0</v>
      </c>
      <c r="BL378" s="101" t="s">
        <v>158</v>
      </c>
      <c r="BM378" s="101" t="s">
        <v>833</v>
      </c>
    </row>
    <row r="379" s="12" customFormat="true" ht="16.5" hidden="false" customHeight="true" outlineLevel="0" collapsed="false">
      <c r="B379" s="33"/>
      <c r="D379" s="157" t="s">
        <v>137</v>
      </c>
      <c r="F379" s="158" t="s">
        <v>834</v>
      </c>
      <c r="L379" s="33"/>
      <c r="M379" s="159"/>
      <c r="T379" s="66"/>
      <c r="AT379" s="12" t="s">
        <v>137</v>
      </c>
      <c r="AU379" s="12" t="s">
        <v>135</v>
      </c>
    </row>
    <row r="380" s="12" customFormat="true" ht="15.75" hidden="false" customHeight="true" outlineLevel="0" collapsed="false">
      <c r="B380" s="33"/>
      <c r="C380" s="167" t="s">
        <v>835</v>
      </c>
      <c r="D380" s="167" t="s">
        <v>162</v>
      </c>
      <c r="E380" s="168" t="s">
        <v>836</v>
      </c>
      <c r="F380" s="169" t="s">
        <v>837</v>
      </c>
      <c r="G380" s="170" t="s">
        <v>199</v>
      </c>
      <c r="H380" s="171" t="n">
        <v>29</v>
      </c>
      <c r="I380" s="172"/>
      <c r="J380" s="173" t="n">
        <f aca="false">ROUND($I$380*$H$380,2)</f>
        <v>0</v>
      </c>
      <c r="K380" s="169"/>
      <c r="L380" s="174"/>
      <c r="M380" s="175"/>
      <c r="N380" s="176" t="s">
        <v>47</v>
      </c>
      <c r="Q380" s="154" t="n">
        <v>0.00039</v>
      </c>
      <c r="R380" s="154" t="n">
        <f aca="false">$Q$380*$H$380</f>
        <v>0.01131</v>
      </c>
      <c r="S380" s="154" t="n">
        <v>0</v>
      </c>
      <c r="T380" s="155" t="n">
        <f aca="false">$S$380*$H$380</f>
        <v>0</v>
      </c>
      <c r="AR380" s="101" t="s">
        <v>165</v>
      </c>
      <c r="AT380" s="101" t="s">
        <v>162</v>
      </c>
      <c r="AU380" s="101" t="s">
        <v>135</v>
      </c>
      <c r="AY380" s="12" t="s">
        <v>126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135</v>
      </c>
      <c r="BK380" s="156" t="n">
        <f aca="false">ROUND($I$380*$H$380,2)</f>
        <v>0</v>
      </c>
      <c r="BL380" s="101" t="s">
        <v>158</v>
      </c>
      <c r="BM380" s="101" t="s">
        <v>838</v>
      </c>
    </row>
    <row r="381" s="12" customFormat="true" ht="16.5" hidden="false" customHeight="true" outlineLevel="0" collapsed="false">
      <c r="B381" s="33"/>
      <c r="D381" s="157" t="s">
        <v>137</v>
      </c>
      <c r="F381" s="158" t="s">
        <v>839</v>
      </c>
      <c r="L381" s="33"/>
      <c r="M381" s="159"/>
      <c r="T381" s="66"/>
      <c r="AT381" s="12" t="s">
        <v>137</v>
      </c>
      <c r="AU381" s="12" t="s">
        <v>135</v>
      </c>
    </row>
    <row r="382" s="12" customFormat="true" ht="15.75" hidden="false" customHeight="true" outlineLevel="0" collapsed="false">
      <c r="B382" s="33"/>
      <c r="C382" s="167" t="s">
        <v>840</v>
      </c>
      <c r="D382" s="167" t="s">
        <v>162</v>
      </c>
      <c r="E382" s="168" t="s">
        <v>841</v>
      </c>
      <c r="F382" s="169" t="s">
        <v>842</v>
      </c>
      <c r="G382" s="170" t="s">
        <v>199</v>
      </c>
      <c r="H382" s="171" t="n">
        <v>1</v>
      </c>
      <c r="I382" s="172"/>
      <c r="J382" s="173" t="n">
        <f aca="false">ROUND($I$382*$H$382,2)</f>
        <v>0</v>
      </c>
      <c r="K382" s="169" t="s">
        <v>133</v>
      </c>
      <c r="L382" s="174"/>
      <c r="M382" s="175"/>
      <c r="N382" s="176" t="s">
        <v>47</v>
      </c>
      <c r="Q382" s="154" t="n">
        <v>0.00038</v>
      </c>
      <c r="R382" s="154" t="n">
        <f aca="false">$Q$382*$H$382</f>
        <v>0.00038</v>
      </c>
      <c r="S382" s="154" t="n">
        <v>0</v>
      </c>
      <c r="T382" s="155" t="n">
        <f aca="false">$S$382*$H$382</f>
        <v>0</v>
      </c>
      <c r="AR382" s="101" t="s">
        <v>165</v>
      </c>
      <c r="AT382" s="101" t="s">
        <v>162</v>
      </c>
      <c r="AU382" s="101" t="s">
        <v>135</v>
      </c>
      <c r="AY382" s="12" t="s">
        <v>126</v>
      </c>
      <c r="BE382" s="156" t="n">
        <f aca="false">IF($N$382="základní",$J$382,0)</f>
        <v>0</v>
      </c>
      <c r="BF382" s="156" t="n">
        <f aca="false">IF($N$382="snížená",$J$382,0)</f>
        <v>0</v>
      </c>
      <c r="BG382" s="156" t="n">
        <f aca="false">IF($N$382="zákl. přenesená",$J$382,0)</f>
        <v>0</v>
      </c>
      <c r="BH382" s="156" t="n">
        <f aca="false">IF($N$382="sníž. přenesená",$J$382,0)</f>
        <v>0</v>
      </c>
      <c r="BI382" s="156" t="n">
        <f aca="false">IF($N$382="nulová",$J$382,0)</f>
        <v>0</v>
      </c>
      <c r="BJ382" s="101" t="s">
        <v>135</v>
      </c>
      <c r="BK382" s="156" t="n">
        <f aca="false">ROUND($I$382*$H$382,2)</f>
        <v>0</v>
      </c>
      <c r="BL382" s="101" t="s">
        <v>158</v>
      </c>
      <c r="BM382" s="101" t="s">
        <v>843</v>
      </c>
    </row>
    <row r="383" s="12" customFormat="true" ht="16.5" hidden="false" customHeight="true" outlineLevel="0" collapsed="false">
      <c r="B383" s="33"/>
      <c r="D383" s="157" t="s">
        <v>137</v>
      </c>
      <c r="F383" s="158" t="s">
        <v>844</v>
      </c>
      <c r="L383" s="33"/>
      <c r="M383" s="159"/>
      <c r="T383" s="66"/>
      <c r="AT383" s="12" t="s">
        <v>137</v>
      </c>
      <c r="AU383" s="12" t="s">
        <v>135</v>
      </c>
    </row>
    <row r="384" s="12" customFormat="true" ht="30.75" hidden="false" customHeight="true" outlineLevel="0" collapsed="false">
      <c r="B384" s="33"/>
      <c r="D384" s="161" t="s">
        <v>267</v>
      </c>
      <c r="F384" s="177" t="s">
        <v>845</v>
      </c>
      <c r="L384" s="33"/>
      <c r="M384" s="159"/>
      <c r="T384" s="66"/>
      <c r="AT384" s="12" t="s">
        <v>267</v>
      </c>
      <c r="AU384" s="12" t="s">
        <v>135</v>
      </c>
    </row>
    <row r="385" s="12" customFormat="true" ht="15.75" hidden="false" customHeight="true" outlineLevel="0" collapsed="false">
      <c r="B385" s="33"/>
      <c r="C385" s="145" t="s">
        <v>846</v>
      </c>
      <c r="D385" s="145" t="s">
        <v>129</v>
      </c>
      <c r="E385" s="146" t="s">
        <v>847</v>
      </c>
      <c r="F385" s="147" t="s">
        <v>848</v>
      </c>
      <c r="G385" s="148" t="s">
        <v>199</v>
      </c>
      <c r="H385" s="149" t="n">
        <v>1</v>
      </c>
      <c r="I385" s="150"/>
      <c r="J385" s="151" t="n">
        <f aca="false">ROUND($I$385*$H$385,2)</f>
        <v>0</v>
      </c>
      <c r="K385" s="147" t="s">
        <v>133</v>
      </c>
      <c r="L385" s="33"/>
      <c r="M385" s="152"/>
      <c r="N385" s="153" t="s">
        <v>47</v>
      </c>
      <c r="Q385" s="154" t="n">
        <v>0.00028</v>
      </c>
      <c r="R385" s="154" t="n">
        <f aca="false">$Q$385*$H$385</f>
        <v>0.00028</v>
      </c>
      <c r="S385" s="154" t="n">
        <v>0</v>
      </c>
      <c r="T385" s="155" t="n">
        <f aca="false">$S$385*$H$385</f>
        <v>0</v>
      </c>
      <c r="AR385" s="101" t="s">
        <v>158</v>
      </c>
      <c r="AT385" s="101" t="s">
        <v>129</v>
      </c>
      <c r="AU385" s="101" t="s">
        <v>135</v>
      </c>
      <c r="AY385" s="12" t="s">
        <v>126</v>
      </c>
      <c r="BE385" s="156" t="n">
        <f aca="false">IF($N$385="základní",$J$385,0)</f>
        <v>0</v>
      </c>
      <c r="BF385" s="156" t="n">
        <f aca="false">IF($N$385="snížená",$J$385,0)</f>
        <v>0</v>
      </c>
      <c r="BG385" s="156" t="n">
        <f aca="false">IF($N$385="zákl. přenesená",$J$385,0)</f>
        <v>0</v>
      </c>
      <c r="BH385" s="156" t="n">
        <f aca="false">IF($N$385="sníž. přenesená",$J$385,0)</f>
        <v>0</v>
      </c>
      <c r="BI385" s="156" t="n">
        <f aca="false">IF($N$385="nulová",$J$385,0)</f>
        <v>0</v>
      </c>
      <c r="BJ385" s="101" t="s">
        <v>135</v>
      </c>
      <c r="BK385" s="156" t="n">
        <f aca="false">ROUND($I$385*$H$385,2)</f>
        <v>0</v>
      </c>
      <c r="BL385" s="101" t="s">
        <v>158</v>
      </c>
      <c r="BM385" s="101" t="s">
        <v>849</v>
      </c>
    </row>
    <row r="386" s="12" customFormat="true" ht="16.5" hidden="false" customHeight="true" outlineLevel="0" collapsed="false">
      <c r="B386" s="33"/>
      <c r="D386" s="157" t="s">
        <v>137</v>
      </c>
      <c r="F386" s="158" t="s">
        <v>850</v>
      </c>
      <c r="L386" s="33"/>
      <c r="M386" s="159"/>
      <c r="T386" s="66"/>
      <c r="AT386" s="12" t="s">
        <v>137</v>
      </c>
      <c r="AU386" s="12" t="s">
        <v>135</v>
      </c>
    </row>
    <row r="387" s="12" customFormat="true" ht="15.75" hidden="false" customHeight="true" outlineLevel="0" collapsed="false">
      <c r="B387" s="33"/>
      <c r="C387" s="145" t="s">
        <v>851</v>
      </c>
      <c r="D387" s="145" t="s">
        <v>129</v>
      </c>
      <c r="E387" s="146" t="s">
        <v>852</v>
      </c>
      <c r="F387" s="147" t="s">
        <v>853</v>
      </c>
      <c r="G387" s="148" t="s">
        <v>199</v>
      </c>
      <c r="H387" s="149" t="n">
        <v>35</v>
      </c>
      <c r="I387" s="150"/>
      <c r="J387" s="151" t="n">
        <f aca="false">ROUND($I$387*$H$387,2)</f>
        <v>0</v>
      </c>
      <c r="K387" s="147" t="s">
        <v>133</v>
      </c>
      <c r="L387" s="33"/>
      <c r="M387" s="152"/>
      <c r="N387" s="153" t="s">
        <v>47</v>
      </c>
      <c r="Q387" s="154" t="n">
        <v>0.00014</v>
      </c>
      <c r="R387" s="154" t="n">
        <f aca="false">$Q$387*$H$387</f>
        <v>0.0049</v>
      </c>
      <c r="S387" s="154" t="n">
        <v>0</v>
      </c>
      <c r="T387" s="155" t="n">
        <f aca="false">$S$387*$H$387</f>
        <v>0</v>
      </c>
      <c r="AR387" s="101" t="s">
        <v>158</v>
      </c>
      <c r="AT387" s="101" t="s">
        <v>129</v>
      </c>
      <c r="AU387" s="101" t="s">
        <v>135</v>
      </c>
      <c r="AY387" s="12" t="s">
        <v>126</v>
      </c>
      <c r="BE387" s="156" t="n">
        <f aca="false">IF($N$387="základní",$J$387,0)</f>
        <v>0</v>
      </c>
      <c r="BF387" s="156" t="n">
        <f aca="false">IF($N$387="snížená",$J$387,0)</f>
        <v>0</v>
      </c>
      <c r="BG387" s="156" t="n">
        <f aca="false">IF($N$387="zákl. přenesená",$J$387,0)</f>
        <v>0</v>
      </c>
      <c r="BH387" s="156" t="n">
        <f aca="false">IF($N$387="sníž. přenesená",$J$387,0)</f>
        <v>0</v>
      </c>
      <c r="BI387" s="156" t="n">
        <f aca="false">IF($N$387="nulová",$J$387,0)</f>
        <v>0</v>
      </c>
      <c r="BJ387" s="101" t="s">
        <v>135</v>
      </c>
      <c r="BK387" s="156" t="n">
        <f aca="false">ROUND($I$387*$H$387,2)</f>
        <v>0</v>
      </c>
      <c r="BL387" s="101" t="s">
        <v>158</v>
      </c>
      <c r="BM387" s="101" t="s">
        <v>854</v>
      </c>
    </row>
    <row r="388" s="12" customFormat="true" ht="16.5" hidden="false" customHeight="true" outlineLevel="0" collapsed="false">
      <c r="B388" s="33"/>
      <c r="D388" s="157" t="s">
        <v>137</v>
      </c>
      <c r="F388" s="158" t="s">
        <v>855</v>
      </c>
      <c r="L388" s="33"/>
      <c r="M388" s="159"/>
      <c r="T388" s="66"/>
      <c r="AT388" s="12" t="s">
        <v>137</v>
      </c>
      <c r="AU388" s="12" t="s">
        <v>135</v>
      </c>
    </row>
    <row r="389" s="12" customFormat="true" ht="15.75" hidden="false" customHeight="true" outlineLevel="0" collapsed="false">
      <c r="B389" s="33"/>
      <c r="C389" s="167" t="s">
        <v>856</v>
      </c>
      <c r="D389" s="167" t="s">
        <v>162</v>
      </c>
      <c r="E389" s="168" t="s">
        <v>857</v>
      </c>
      <c r="F389" s="169" t="s">
        <v>858</v>
      </c>
      <c r="G389" s="170" t="s">
        <v>199</v>
      </c>
      <c r="H389" s="171" t="n">
        <v>4</v>
      </c>
      <c r="I389" s="172"/>
      <c r="J389" s="173" t="n">
        <f aca="false">ROUND($I$389*$H$389,2)</f>
        <v>0</v>
      </c>
      <c r="K389" s="169"/>
      <c r="L389" s="174"/>
      <c r="M389" s="175"/>
      <c r="N389" s="176" t="s">
        <v>47</v>
      </c>
      <c r="Q389" s="154" t="n">
        <v>0.0009</v>
      </c>
      <c r="R389" s="154" t="n">
        <f aca="false">$Q$389*$H$389</f>
        <v>0.0036</v>
      </c>
      <c r="S389" s="154" t="n">
        <v>0</v>
      </c>
      <c r="T389" s="155" t="n">
        <f aca="false">$S$389*$H$389</f>
        <v>0</v>
      </c>
      <c r="AR389" s="101" t="s">
        <v>165</v>
      </c>
      <c r="AT389" s="101" t="s">
        <v>162</v>
      </c>
      <c r="AU389" s="101" t="s">
        <v>135</v>
      </c>
      <c r="AY389" s="12" t="s">
        <v>126</v>
      </c>
      <c r="BE389" s="156" t="n">
        <f aca="false">IF($N$389="základní",$J$389,0)</f>
        <v>0</v>
      </c>
      <c r="BF389" s="156" t="n">
        <f aca="false">IF($N$389="snížená",$J$389,0)</f>
        <v>0</v>
      </c>
      <c r="BG389" s="156" t="n">
        <f aca="false">IF($N$389="zákl. přenesená",$J$389,0)</f>
        <v>0</v>
      </c>
      <c r="BH389" s="156" t="n">
        <f aca="false">IF($N$389="sníž. přenesená",$J$389,0)</f>
        <v>0</v>
      </c>
      <c r="BI389" s="156" t="n">
        <f aca="false">IF($N$389="nulová",$J$389,0)</f>
        <v>0</v>
      </c>
      <c r="BJ389" s="101" t="s">
        <v>135</v>
      </c>
      <c r="BK389" s="156" t="n">
        <f aca="false">ROUND($I$389*$H$389,2)</f>
        <v>0</v>
      </c>
      <c r="BL389" s="101" t="s">
        <v>158</v>
      </c>
      <c r="BM389" s="101" t="s">
        <v>859</v>
      </c>
    </row>
    <row r="390" s="12" customFormat="true" ht="16.5" hidden="false" customHeight="true" outlineLevel="0" collapsed="false">
      <c r="B390" s="33"/>
      <c r="D390" s="157" t="s">
        <v>137</v>
      </c>
      <c r="F390" s="158" t="s">
        <v>860</v>
      </c>
      <c r="L390" s="33"/>
      <c r="M390" s="159"/>
      <c r="T390" s="66"/>
      <c r="AT390" s="12" t="s">
        <v>137</v>
      </c>
      <c r="AU390" s="12" t="s">
        <v>135</v>
      </c>
    </row>
    <row r="391" s="12" customFormat="true" ht="30.75" hidden="false" customHeight="true" outlineLevel="0" collapsed="false">
      <c r="B391" s="33"/>
      <c r="D391" s="161" t="s">
        <v>267</v>
      </c>
      <c r="F391" s="177" t="s">
        <v>861</v>
      </c>
      <c r="L391" s="33"/>
      <c r="M391" s="159"/>
      <c r="T391" s="66"/>
      <c r="AT391" s="12" t="s">
        <v>267</v>
      </c>
      <c r="AU391" s="12" t="s">
        <v>135</v>
      </c>
    </row>
    <row r="392" s="12" customFormat="true" ht="15.75" hidden="false" customHeight="true" outlineLevel="0" collapsed="false">
      <c r="B392" s="33"/>
      <c r="C392" s="167" t="s">
        <v>862</v>
      </c>
      <c r="D392" s="167" t="s">
        <v>162</v>
      </c>
      <c r="E392" s="168" t="s">
        <v>863</v>
      </c>
      <c r="F392" s="169" t="s">
        <v>864</v>
      </c>
      <c r="G392" s="170" t="s">
        <v>199</v>
      </c>
      <c r="H392" s="171" t="n">
        <v>31</v>
      </c>
      <c r="I392" s="172"/>
      <c r="J392" s="173" t="n">
        <f aca="false">ROUND($I$392*$H$392,2)</f>
        <v>0</v>
      </c>
      <c r="K392" s="169"/>
      <c r="L392" s="174"/>
      <c r="M392" s="175"/>
      <c r="N392" s="176" t="s">
        <v>47</v>
      </c>
      <c r="Q392" s="154" t="n">
        <v>0.00032</v>
      </c>
      <c r="R392" s="154" t="n">
        <f aca="false">$Q$392*$H$392</f>
        <v>0.00992</v>
      </c>
      <c r="S392" s="154" t="n">
        <v>0</v>
      </c>
      <c r="T392" s="155" t="n">
        <f aca="false">$S$392*$H$392</f>
        <v>0</v>
      </c>
      <c r="AR392" s="101" t="s">
        <v>165</v>
      </c>
      <c r="AT392" s="101" t="s">
        <v>162</v>
      </c>
      <c r="AU392" s="101" t="s">
        <v>135</v>
      </c>
      <c r="AY392" s="12" t="s">
        <v>126</v>
      </c>
      <c r="BE392" s="156" t="n">
        <f aca="false">IF($N$392="základní",$J$392,0)</f>
        <v>0</v>
      </c>
      <c r="BF392" s="156" t="n">
        <f aca="false">IF($N$392="snížená",$J$392,0)</f>
        <v>0</v>
      </c>
      <c r="BG392" s="156" t="n">
        <f aca="false">IF($N$392="zákl. přenesená",$J$392,0)</f>
        <v>0</v>
      </c>
      <c r="BH392" s="156" t="n">
        <f aca="false">IF($N$392="sníž. přenesená",$J$392,0)</f>
        <v>0</v>
      </c>
      <c r="BI392" s="156" t="n">
        <f aca="false">IF($N$392="nulová",$J$392,0)</f>
        <v>0</v>
      </c>
      <c r="BJ392" s="101" t="s">
        <v>135</v>
      </c>
      <c r="BK392" s="156" t="n">
        <f aca="false">ROUND($I$392*$H$392,2)</f>
        <v>0</v>
      </c>
      <c r="BL392" s="101" t="s">
        <v>158</v>
      </c>
      <c r="BM392" s="101" t="s">
        <v>865</v>
      </c>
    </row>
    <row r="393" s="12" customFormat="true" ht="16.5" hidden="false" customHeight="true" outlineLevel="0" collapsed="false">
      <c r="B393" s="33"/>
      <c r="D393" s="157" t="s">
        <v>137</v>
      </c>
      <c r="F393" s="158" t="s">
        <v>866</v>
      </c>
      <c r="L393" s="33"/>
      <c r="M393" s="159"/>
      <c r="T393" s="66"/>
      <c r="AT393" s="12" t="s">
        <v>137</v>
      </c>
      <c r="AU393" s="12" t="s">
        <v>135</v>
      </c>
    </row>
    <row r="394" s="12" customFormat="true" ht="15.75" hidden="false" customHeight="true" outlineLevel="0" collapsed="false">
      <c r="B394" s="33"/>
      <c r="C394" s="145" t="s">
        <v>867</v>
      </c>
      <c r="D394" s="145" t="s">
        <v>129</v>
      </c>
      <c r="E394" s="146" t="s">
        <v>868</v>
      </c>
      <c r="F394" s="147" t="s">
        <v>869</v>
      </c>
      <c r="G394" s="148" t="s">
        <v>199</v>
      </c>
      <c r="H394" s="149" t="n">
        <v>33</v>
      </c>
      <c r="I394" s="150"/>
      <c r="J394" s="151" t="n">
        <f aca="false">ROUND($I$394*$H$394,2)</f>
        <v>0</v>
      </c>
      <c r="K394" s="147" t="s">
        <v>133</v>
      </c>
      <c r="L394" s="33"/>
      <c r="M394" s="152"/>
      <c r="N394" s="153" t="s">
        <v>47</v>
      </c>
      <c r="Q394" s="154" t="n">
        <v>0.00016</v>
      </c>
      <c r="R394" s="154" t="n">
        <f aca="false">$Q$394*$H$394</f>
        <v>0.00528</v>
      </c>
      <c r="S394" s="154" t="n">
        <v>0</v>
      </c>
      <c r="T394" s="155" t="n">
        <f aca="false">$S$394*$H$394</f>
        <v>0</v>
      </c>
      <c r="AR394" s="101" t="s">
        <v>158</v>
      </c>
      <c r="AT394" s="101" t="s">
        <v>129</v>
      </c>
      <c r="AU394" s="101" t="s">
        <v>135</v>
      </c>
      <c r="AY394" s="12" t="s">
        <v>126</v>
      </c>
      <c r="BE394" s="156" t="n">
        <f aca="false">IF($N$394="základní",$J$394,0)</f>
        <v>0</v>
      </c>
      <c r="BF394" s="156" t="n">
        <f aca="false">IF($N$394="snížená",$J$394,0)</f>
        <v>0</v>
      </c>
      <c r="BG394" s="156" t="n">
        <f aca="false">IF($N$394="zákl. přenesená",$J$394,0)</f>
        <v>0</v>
      </c>
      <c r="BH394" s="156" t="n">
        <f aca="false">IF($N$394="sníž. přenesená",$J$394,0)</f>
        <v>0</v>
      </c>
      <c r="BI394" s="156" t="n">
        <f aca="false">IF($N$394="nulová",$J$394,0)</f>
        <v>0</v>
      </c>
      <c r="BJ394" s="101" t="s">
        <v>135</v>
      </c>
      <c r="BK394" s="156" t="n">
        <f aca="false">ROUND($I$394*$H$394,2)</f>
        <v>0</v>
      </c>
      <c r="BL394" s="101" t="s">
        <v>158</v>
      </c>
      <c r="BM394" s="101" t="s">
        <v>870</v>
      </c>
    </row>
    <row r="395" s="12" customFormat="true" ht="16.5" hidden="false" customHeight="true" outlineLevel="0" collapsed="false">
      <c r="B395" s="33"/>
      <c r="D395" s="157" t="s">
        <v>137</v>
      </c>
      <c r="F395" s="158" t="s">
        <v>871</v>
      </c>
      <c r="L395" s="33"/>
      <c r="M395" s="159"/>
      <c r="T395" s="66"/>
      <c r="AT395" s="12" t="s">
        <v>137</v>
      </c>
      <c r="AU395" s="12" t="s">
        <v>135</v>
      </c>
    </row>
    <row r="396" s="12" customFormat="true" ht="15.75" hidden="false" customHeight="true" outlineLevel="0" collapsed="false">
      <c r="B396" s="33"/>
      <c r="C396" s="167" t="s">
        <v>872</v>
      </c>
      <c r="D396" s="167" t="s">
        <v>162</v>
      </c>
      <c r="E396" s="168" t="s">
        <v>873</v>
      </c>
      <c r="F396" s="169" t="s">
        <v>874</v>
      </c>
      <c r="G396" s="170" t="s">
        <v>199</v>
      </c>
      <c r="H396" s="171" t="n">
        <v>33</v>
      </c>
      <c r="I396" s="172"/>
      <c r="J396" s="173" t="n">
        <f aca="false">ROUND($I$396*$H$396,2)</f>
        <v>0</v>
      </c>
      <c r="K396" s="169"/>
      <c r="L396" s="174"/>
      <c r="M396" s="175"/>
      <c r="N396" s="176" t="s">
        <v>47</v>
      </c>
      <c r="Q396" s="154" t="n">
        <v>0.00035</v>
      </c>
      <c r="R396" s="154" t="n">
        <f aca="false">$Q$396*$H$396</f>
        <v>0.01155</v>
      </c>
      <c r="S396" s="154" t="n">
        <v>0</v>
      </c>
      <c r="T396" s="155" t="n">
        <f aca="false">$S$396*$H$396</f>
        <v>0</v>
      </c>
      <c r="AR396" s="101" t="s">
        <v>165</v>
      </c>
      <c r="AT396" s="101" t="s">
        <v>162</v>
      </c>
      <c r="AU396" s="101" t="s">
        <v>135</v>
      </c>
      <c r="AY396" s="12" t="s">
        <v>126</v>
      </c>
      <c r="BE396" s="156" t="n">
        <f aca="false">IF($N$396="základní",$J$396,0)</f>
        <v>0</v>
      </c>
      <c r="BF396" s="156" t="n">
        <f aca="false">IF($N$396="snížená",$J$396,0)</f>
        <v>0</v>
      </c>
      <c r="BG396" s="156" t="n">
        <f aca="false">IF($N$396="zákl. přenesená",$J$396,0)</f>
        <v>0</v>
      </c>
      <c r="BH396" s="156" t="n">
        <f aca="false">IF($N$396="sníž. přenesená",$J$396,0)</f>
        <v>0</v>
      </c>
      <c r="BI396" s="156" t="n">
        <f aca="false">IF($N$396="nulová",$J$396,0)</f>
        <v>0</v>
      </c>
      <c r="BJ396" s="101" t="s">
        <v>135</v>
      </c>
      <c r="BK396" s="156" t="n">
        <f aca="false">ROUND($I$396*$H$396,2)</f>
        <v>0</v>
      </c>
      <c r="BL396" s="101" t="s">
        <v>158</v>
      </c>
      <c r="BM396" s="101" t="s">
        <v>875</v>
      </c>
    </row>
    <row r="397" s="12" customFormat="true" ht="16.5" hidden="false" customHeight="true" outlineLevel="0" collapsed="false">
      <c r="B397" s="33"/>
      <c r="D397" s="157" t="s">
        <v>137</v>
      </c>
      <c r="F397" s="158" t="s">
        <v>876</v>
      </c>
      <c r="L397" s="33"/>
      <c r="M397" s="159"/>
      <c r="T397" s="66"/>
      <c r="AT397" s="12" t="s">
        <v>137</v>
      </c>
      <c r="AU397" s="12" t="s">
        <v>135</v>
      </c>
    </row>
    <row r="398" s="12" customFormat="true" ht="15.75" hidden="false" customHeight="true" outlineLevel="0" collapsed="false">
      <c r="B398" s="33"/>
      <c r="C398" s="145" t="s">
        <v>877</v>
      </c>
      <c r="D398" s="145" t="s">
        <v>129</v>
      </c>
      <c r="E398" s="146" t="s">
        <v>878</v>
      </c>
      <c r="F398" s="147" t="s">
        <v>879</v>
      </c>
      <c r="G398" s="148" t="s">
        <v>199</v>
      </c>
      <c r="H398" s="149" t="n">
        <v>2</v>
      </c>
      <c r="I398" s="150"/>
      <c r="J398" s="151" t="n">
        <f aca="false">ROUND($I$398*$H$398,2)</f>
        <v>0</v>
      </c>
      <c r="K398" s="147" t="s">
        <v>133</v>
      </c>
      <c r="L398" s="33"/>
      <c r="M398" s="152"/>
      <c r="N398" s="153" t="s">
        <v>47</v>
      </c>
      <c r="Q398" s="154" t="n">
        <v>0.00031</v>
      </c>
      <c r="R398" s="154" t="n">
        <f aca="false">$Q$398*$H$398</f>
        <v>0.00062</v>
      </c>
      <c r="S398" s="154" t="n">
        <v>0</v>
      </c>
      <c r="T398" s="155" t="n">
        <f aca="false">$S$398*$H$398</f>
        <v>0</v>
      </c>
      <c r="AR398" s="101" t="s">
        <v>158</v>
      </c>
      <c r="AT398" s="101" t="s">
        <v>129</v>
      </c>
      <c r="AU398" s="101" t="s">
        <v>135</v>
      </c>
      <c r="AY398" s="12" t="s">
        <v>126</v>
      </c>
      <c r="BE398" s="156" t="n">
        <f aca="false">IF($N$398="základní",$J$398,0)</f>
        <v>0</v>
      </c>
      <c r="BF398" s="156" t="n">
        <f aca="false">IF($N$398="snížená",$J$398,0)</f>
        <v>0</v>
      </c>
      <c r="BG398" s="156" t="n">
        <f aca="false">IF($N$398="zákl. přenesená",$J$398,0)</f>
        <v>0</v>
      </c>
      <c r="BH398" s="156" t="n">
        <f aca="false">IF($N$398="sníž. přenesená",$J$398,0)</f>
        <v>0</v>
      </c>
      <c r="BI398" s="156" t="n">
        <f aca="false">IF($N$398="nulová",$J$398,0)</f>
        <v>0</v>
      </c>
      <c r="BJ398" s="101" t="s">
        <v>135</v>
      </c>
      <c r="BK398" s="156" t="n">
        <f aca="false">ROUND($I$398*$H$398,2)</f>
        <v>0</v>
      </c>
      <c r="BL398" s="101" t="s">
        <v>158</v>
      </c>
      <c r="BM398" s="101" t="s">
        <v>880</v>
      </c>
    </row>
    <row r="399" s="12" customFormat="true" ht="16.5" hidden="false" customHeight="true" outlineLevel="0" collapsed="false">
      <c r="B399" s="33"/>
      <c r="D399" s="157" t="s">
        <v>137</v>
      </c>
      <c r="F399" s="158" t="s">
        <v>881</v>
      </c>
      <c r="L399" s="33"/>
      <c r="M399" s="159"/>
      <c r="T399" s="66"/>
      <c r="AT399" s="12" t="s">
        <v>137</v>
      </c>
      <c r="AU399" s="12" t="s">
        <v>135</v>
      </c>
    </row>
    <row r="400" s="12" customFormat="true" ht="15.75" hidden="false" customHeight="true" outlineLevel="0" collapsed="false">
      <c r="B400" s="33"/>
      <c r="C400" s="145" t="s">
        <v>882</v>
      </c>
      <c r="D400" s="145" t="s">
        <v>129</v>
      </c>
      <c r="E400" s="146" t="s">
        <v>883</v>
      </c>
      <c r="F400" s="147" t="s">
        <v>884</v>
      </c>
      <c r="G400" s="148" t="s">
        <v>205</v>
      </c>
      <c r="H400" s="149" t="n">
        <v>3.138</v>
      </c>
      <c r="I400" s="150"/>
      <c r="J400" s="151" t="n">
        <f aca="false">ROUND($I$400*$H$400,2)</f>
        <v>0</v>
      </c>
      <c r="K400" s="147" t="s">
        <v>133</v>
      </c>
      <c r="L400" s="33"/>
      <c r="M400" s="152"/>
      <c r="N400" s="153" t="s">
        <v>47</v>
      </c>
      <c r="Q400" s="154" t="n">
        <v>0</v>
      </c>
      <c r="R400" s="154" t="n">
        <f aca="false">$Q$400*$H$400</f>
        <v>0</v>
      </c>
      <c r="S400" s="154" t="n">
        <v>0</v>
      </c>
      <c r="T400" s="155" t="n">
        <f aca="false">$S$400*$H$400</f>
        <v>0</v>
      </c>
      <c r="AR400" s="101" t="s">
        <v>158</v>
      </c>
      <c r="AT400" s="101" t="s">
        <v>129</v>
      </c>
      <c r="AU400" s="101" t="s">
        <v>135</v>
      </c>
      <c r="AY400" s="12" t="s">
        <v>126</v>
      </c>
      <c r="BE400" s="156" t="n">
        <f aca="false">IF($N$400="základní",$J$400,0)</f>
        <v>0</v>
      </c>
      <c r="BF400" s="156" t="n">
        <f aca="false">IF($N$400="snížená",$J$400,0)</f>
        <v>0</v>
      </c>
      <c r="BG400" s="156" t="n">
        <f aca="false">IF($N$400="zákl. přenesená",$J$400,0)</f>
        <v>0</v>
      </c>
      <c r="BH400" s="156" t="n">
        <f aca="false">IF($N$400="sníž. přenesená",$J$400,0)</f>
        <v>0</v>
      </c>
      <c r="BI400" s="156" t="n">
        <f aca="false">IF($N$400="nulová",$J$400,0)</f>
        <v>0</v>
      </c>
      <c r="BJ400" s="101" t="s">
        <v>135</v>
      </c>
      <c r="BK400" s="156" t="n">
        <f aca="false">ROUND($I$400*$H$400,2)</f>
        <v>0</v>
      </c>
      <c r="BL400" s="101" t="s">
        <v>158</v>
      </c>
      <c r="BM400" s="101" t="s">
        <v>885</v>
      </c>
    </row>
    <row r="401" s="12" customFormat="true" ht="27" hidden="false" customHeight="true" outlineLevel="0" collapsed="false">
      <c r="B401" s="33"/>
      <c r="D401" s="157" t="s">
        <v>137</v>
      </c>
      <c r="F401" s="158" t="s">
        <v>886</v>
      </c>
      <c r="L401" s="33"/>
      <c r="M401" s="159"/>
      <c r="T401" s="66"/>
      <c r="AT401" s="12" t="s">
        <v>137</v>
      </c>
      <c r="AU401" s="12" t="s">
        <v>135</v>
      </c>
    </row>
    <row r="402" s="134" customFormat="true" ht="30.75" hidden="false" customHeight="true" outlineLevel="0" collapsed="false">
      <c r="B402" s="135"/>
      <c r="D402" s="136" t="s">
        <v>74</v>
      </c>
      <c r="E402" s="143" t="s">
        <v>887</v>
      </c>
      <c r="F402" s="143" t="s">
        <v>888</v>
      </c>
      <c r="J402" s="144" t="n">
        <f aca="false">$BK$402</f>
        <v>0</v>
      </c>
      <c r="L402" s="135"/>
      <c r="M402" s="139"/>
      <c r="P402" s="140" t="n">
        <f aca="false">SUM($P$403:$P$418)</f>
        <v>0</v>
      </c>
      <c r="R402" s="140" t="n">
        <f aca="false">SUM($R$403:$R$418)</f>
        <v>0.288</v>
      </c>
      <c r="T402" s="141" t="n">
        <f aca="false">SUM($T$403:$T$418)</f>
        <v>0</v>
      </c>
      <c r="AR402" s="136" t="s">
        <v>135</v>
      </c>
      <c r="AT402" s="136" t="s">
        <v>74</v>
      </c>
      <c r="AU402" s="136" t="s">
        <v>24</v>
      </c>
      <c r="AY402" s="136" t="s">
        <v>126</v>
      </c>
      <c r="BK402" s="142" t="n">
        <f aca="false">SUM($BK$403:$BK$418)</f>
        <v>0</v>
      </c>
    </row>
    <row r="403" s="12" customFormat="true" ht="15.75" hidden="false" customHeight="true" outlineLevel="0" collapsed="false">
      <c r="B403" s="33"/>
      <c r="C403" s="145" t="s">
        <v>889</v>
      </c>
      <c r="D403" s="145" t="s">
        <v>129</v>
      </c>
      <c r="E403" s="146" t="s">
        <v>890</v>
      </c>
      <c r="F403" s="147" t="s">
        <v>891</v>
      </c>
      <c r="G403" s="148" t="s">
        <v>323</v>
      </c>
      <c r="H403" s="149" t="n">
        <v>4</v>
      </c>
      <c r="I403" s="150"/>
      <c r="J403" s="151" t="n">
        <f aca="false">ROUND($I$403*$H$403,2)</f>
        <v>0</v>
      </c>
      <c r="K403" s="147" t="s">
        <v>133</v>
      </c>
      <c r="L403" s="33"/>
      <c r="M403" s="152"/>
      <c r="N403" s="153" t="s">
        <v>47</v>
      </c>
      <c r="Q403" s="154" t="n">
        <v>0.012</v>
      </c>
      <c r="R403" s="154" t="n">
        <f aca="false">$Q$403*$H$403</f>
        <v>0.048</v>
      </c>
      <c r="S403" s="154" t="n">
        <v>0</v>
      </c>
      <c r="T403" s="155" t="n">
        <f aca="false">$S$403*$H$403</f>
        <v>0</v>
      </c>
      <c r="AR403" s="101" t="s">
        <v>158</v>
      </c>
      <c r="AT403" s="101" t="s">
        <v>129</v>
      </c>
      <c r="AU403" s="101" t="s">
        <v>135</v>
      </c>
      <c r="AY403" s="12" t="s">
        <v>126</v>
      </c>
      <c r="BE403" s="156" t="n">
        <f aca="false">IF($N$403="základní",$J$403,0)</f>
        <v>0</v>
      </c>
      <c r="BF403" s="156" t="n">
        <f aca="false">IF($N$403="snížená",$J$403,0)</f>
        <v>0</v>
      </c>
      <c r="BG403" s="156" t="n">
        <f aca="false">IF($N$403="zákl. přenesená",$J$403,0)</f>
        <v>0</v>
      </c>
      <c r="BH403" s="156" t="n">
        <f aca="false">IF($N$403="sníž. přenesená",$J$403,0)</f>
        <v>0</v>
      </c>
      <c r="BI403" s="156" t="n">
        <f aca="false">IF($N$403="nulová",$J$403,0)</f>
        <v>0</v>
      </c>
      <c r="BJ403" s="101" t="s">
        <v>135</v>
      </c>
      <c r="BK403" s="156" t="n">
        <f aca="false">ROUND($I$403*$H$403,2)</f>
        <v>0</v>
      </c>
      <c r="BL403" s="101" t="s">
        <v>158</v>
      </c>
      <c r="BM403" s="101" t="s">
        <v>892</v>
      </c>
    </row>
    <row r="404" s="12" customFormat="true" ht="27" hidden="false" customHeight="true" outlineLevel="0" collapsed="false">
      <c r="B404" s="33"/>
      <c r="D404" s="157" t="s">
        <v>137</v>
      </c>
      <c r="F404" s="158" t="s">
        <v>893</v>
      </c>
      <c r="L404" s="33"/>
      <c r="M404" s="159"/>
      <c r="T404" s="66"/>
      <c r="AT404" s="12" t="s">
        <v>137</v>
      </c>
      <c r="AU404" s="12" t="s">
        <v>135</v>
      </c>
    </row>
    <row r="405" s="12" customFormat="true" ht="15.75" hidden="false" customHeight="true" outlineLevel="0" collapsed="false">
      <c r="B405" s="33"/>
      <c r="C405" s="145" t="s">
        <v>894</v>
      </c>
      <c r="D405" s="145" t="s">
        <v>129</v>
      </c>
      <c r="E405" s="146" t="s">
        <v>895</v>
      </c>
      <c r="F405" s="147" t="s">
        <v>896</v>
      </c>
      <c r="G405" s="148" t="s">
        <v>323</v>
      </c>
      <c r="H405" s="149" t="n">
        <v>8</v>
      </c>
      <c r="I405" s="150"/>
      <c r="J405" s="151" t="n">
        <f aca="false">ROUND($I$405*$H$405,2)</f>
        <v>0</v>
      </c>
      <c r="K405" s="147" t="s">
        <v>133</v>
      </c>
      <c r="L405" s="33"/>
      <c r="M405" s="152"/>
      <c r="N405" s="153" t="s">
        <v>47</v>
      </c>
      <c r="Q405" s="154" t="n">
        <v>0</v>
      </c>
      <c r="R405" s="154" t="n">
        <f aca="false">$Q$405*$H$405</f>
        <v>0</v>
      </c>
      <c r="S405" s="154" t="n">
        <v>0</v>
      </c>
      <c r="T405" s="155" t="n">
        <f aca="false">$S$405*$H$405</f>
        <v>0</v>
      </c>
      <c r="AR405" s="101" t="s">
        <v>158</v>
      </c>
      <c r="AT405" s="101" t="s">
        <v>129</v>
      </c>
      <c r="AU405" s="101" t="s">
        <v>135</v>
      </c>
      <c r="AY405" s="12" t="s">
        <v>126</v>
      </c>
      <c r="BE405" s="156" t="n">
        <f aca="false">IF($N$405="základní",$J$405,0)</f>
        <v>0</v>
      </c>
      <c r="BF405" s="156" t="n">
        <f aca="false">IF($N$405="snížená",$J$405,0)</f>
        <v>0</v>
      </c>
      <c r="BG405" s="156" t="n">
        <f aca="false">IF($N$405="zákl. přenesená",$J$405,0)</f>
        <v>0</v>
      </c>
      <c r="BH405" s="156" t="n">
        <f aca="false">IF($N$405="sníž. přenesená",$J$405,0)</f>
        <v>0</v>
      </c>
      <c r="BI405" s="156" t="n">
        <f aca="false">IF($N$405="nulová",$J$405,0)</f>
        <v>0</v>
      </c>
      <c r="BJ405" s="101" t="s">
        <v>135</v>
      </c>
      <c r="BK405" s="156" t="n">
        <f aca="false">ROUND($I$405*$H$405,2)</f>
        <v>0</v>
      </c>
      <c r="BL405" s="101" t="s">
        <v>158</v>
      </c>
      <c r="BM405" s="101" t="s">
        <v>897</v>
      </c>
    </row>
    <row r="406" s="12" customFormat="true" ht="27" hidden="false" customHeight="true" outlineLevel="0" collapsed="false">
      <c r="B406" s="33"/>
      <c r="D406" s="157" t="s">
        <v>137</v>
      </c>
      <c r="F406" s="158" t="s">
        <v>898</v>
      </c>
      <c r="L406" s="33"/>
      <c r="M406" s="159"/>
      <c r="T406" s="66"/>
      <c r="AT406" s="12" t="s">
        <v>137</v>
      </c>
      <c r="AU406" s="12" t="s">
        <v>135</v>
      </c>
    </row>
    <row r="407" s="12" customFormat="true" ht="15.75" hidden="false" customHeight="true" outlineLevel="0" collapsed="false">
      <c r="B407" s="33"/>
      <c r="C407" s="167" t="s">
        <v>899</v>
      </c>
      <c r="D407" s="167" t="s">
        <v>162</v>
      </c>
      <c r="E407" s="168" t="s">
        <v>900</v>
      </c>
      <c r="F407" s="169" t="s">
        <v>901</v>
      </c>
      <c r="G407" s="170" t="s">
        <v>199</v>
      </c>
      <c r="H407" s="171" t="n">
        <v>8</v>
      </c>
      <c r="I407" s="172"/>
      <c r="J407" s="173" t="n">
        <f aca="false">ROUND($I$407*$H$407,2)</f>
        <v>0</v>
      </c>
      <c r="K407" s="169"/>
      <c r="L407" s="174"/>
      <c r="M407" s="175"/>
      <c r="N407" s="176" t="s">
        <v>47</v>
      </c>
      <c r="Q407" s="154" t="n">
        <v>0.012</v>
      </c>
      <c r="R407" s="154" t="n">
        <f aca="false">$Q$407*$H$407</f>
        <v>0.096</v>
      </c>
      <c r="S407" s="154" t="n">
        <v>0</v>
      </c>
      <c r="T407" s="155" t="n">
        <f aca="false">$S$407*$H$407</f>
        <v>0</v>
      </c>
      <c r="AR407" s="101" t="s">
        <v>165</v>
      </c>
      <c r="AT407" s="101" t="s">
        <v>162</v>
      </c>
      <c r="AU407" s="101" t="s">
        <v>135</v>
      </c>
      <c r="AY407" s="12" t="s">
        <v>126</v>
      </c>
      <c r="BE407" s="156" t="n">
        <f aca="false">IF($N$407="základní",$J$407,0)</f>
        <v>0</v>
      </c>
      <c r="BF407" s="156" t="n">
        <f aca="false">IF($N$407="snížená",$J$407,0)</f>
        <v>0</v>
      </c>
      <c r="BG407" s="156" t="n">
        <f aca="false">IF($N$407="zákl. přenesená",$J$407,0)</f>
        <v>0</v>
      </c>
      <c r="BH407" s="156" t="n">
        <f aca="false">IF($N$407="sníž. přenesená",$J$407,0)</f>
        <v>0</v>
      </c>
      <c r="BI407" s="156" t="n">
        <f aca="false">IF($N$407="nulová",$J$407,0)</f>
        <v>0</v>
      </c>
      <c r="BJ407" s="101" t="s">
        <v>135</v>
      </c>
      <c r="BK407" s="156" t="n">
        <f aca="false">ROUND($I$407*$H$407,2)</f>
        <v>0</v>
      </c>
      <c r="BL407" s="101" t="s">
        <v>158</v>
      </c>
      <c r="BM407" s="101" t="s">
        <v>902</v>
      </c>
    </row>
    <row r="408" s="12" customFormat="true" ht="27" hidden="false" customHeight="true" outlineLevel="0" collapsed="false">
      <c r="B408" s="33"/>
      <c r="D408" s="157" t="s">
        <v>137</v>
      </c>
      <c r="F408" s="158" t="s">
        <v>903</v>
      </c>
      <c r="L408" s="33"/>
      <c r="M408" s="159"/>
      <c r="T408" s="66"/>
      <c r="AT408" s="12" t="s">
        <v>137</v>
      </c>
      <c r="AU408" s="12" t="s">
        <v>135</v>
      </c>
    </row>
    <row r="409" s="12" customFormat="true" ht="15.75" hidden="false" customHeight="true" outlineLevel="0" collapsed="false">
      <c r="B409" s="33"/>
      <c r="C409" s="145" t="s">
        <v>904</v>
      </c>
      <c r="D409" s="145" t="s">
        <v>129</v>
      </c>
      <c r="E409" s="146" t="s">
        <v>905</v>
      </c>
      <c r="F409" s="147" t="s">
        <v>906</v>
      </c>
      <c r="G409" s="148" t="s">
        <v>323</v>
      </c>
      <c r="H409" s="149" t="n">
        <v>4</v>
      </c>
      <c r="I409" s="150"/>
      <c r="J409" s="151" t="n">
        <f aca="false">ROUND($I$409*$H$409,2)</f>
        <v>0</v>
      </c>
      <c r="K409" s="147"/>
      <c r="L409" s="33"/>
      <c r="M409" s="152"/>
      <c r="N409" s="153" t="s">
        <v>47</v>
      </c>
      <c r="Q409" s="154" t="n">
        <v>0</v>
      </c>
      <c r="R409" s="154" t="n">
        <f aca="false">$Q$409*$H$409</f>
        <v>0</v>
      </c>
      <c r="S409" s="154" t="n">
        <v>0</v>
      </c>
      <c r="T409" s="155" t="n">
        <f aca="false">$S$409*$H$409</f>
        <v>0</v>
      </c>
      <c r="AR409" s="101" t="s">
        <v>158</v>
      </c>
      <c r="AT409" s="101" t="s">
        <v>129</v>
      </c>
      <c r="AU409" s="101" t="s">
        <v>135</v>
      </c>
      <c r="AY409" s="12" t="s">
        <v>126</v>
      </c>
      <c r="BE409" s="156" t="n">
        <f aca="false">IF($N$409="základní",$J$409,0)</f>
        <v>0</v>
      </c>
      <c r="BF409" s="156" t="n">
        <f aca="false">IF($N$409="snížená",$J$409,0)</f>
        <v>0</v>
      </c>
      <c r="BG409" s="156" t="n">
        <f aca="false">IF($N$409="zákl. přenesená",$J$409,0)</f>
        <v>0</v>
      </c>
      <c r="BH409" s="156" t="n">
        <f aca="false">IF($N$409="sníž. přenesená",$J$409,0)</f>
        <v>0</v>
      </c>
      <c r="BI409" s="156" t="n">
        <f aca="false">IF($N$409="nulová",$J$409,0)</f>
        <v>0</v>
      </c>
      <c r="BJ409" s="101" t="s">
        <v>135</v>
      </c>
      <c r="BK409" s="156" t="n">
        <f aca="false">ROUND($I$409*$H$409,2)</f>
        <v>0</v>
      </c>
      <c r="BL409" s="101" t="s">
        <v>158</v>
      </c>
      <c r="BM409" s="101" t="s">
        <v>907</v>
      </c>
    </row>
    <row r="410" s="12" customFormat="true" ht="27" hidden="false" customHeight="true" outlineLevel="0" collapsed="false">
      <c r="B410" s="33"/>
      <c r="D410" s="157" t="s">
        <v>137</v>
      </c>
      <c r="F410" s="158" t="s">
        <v>908</v>
      </c>
      <c r="L410" s="33"/>
      <c r="M410" s="159"/>
      <c r="T410" s="66"/>
      <c r="AT410" s="12" t="s">
        <v>137</v>
      </c>
      <c r="AU410" s="12" t="s">
        <v>135</v>
      </c>
    </row>
    <row r="411" s="12" customFormat="true" ht="15.75" hidden="false" customHeight="true" outlineLevel="0" collapsed="false">
      <c r="B411" s="33"/>
      <c r="C411" s="167" t="s">
        <v>909</v>
      </c>
      <c r="D411" s="167" t="s">
        <v>162</v>
      </c>
      <c r="E411" s="168" t="s">
        <v>910</v>
      </c>
      <c r="F411" s="169" t="s">
        <v>911</v>
      </c>
      <c r="G411" s="170" t="s">
        <v>199</v>
      </c>
      <c r="H411" s="171" t="n">
        <v>4</v>
      </c>
      <c r="I411" s="172"/>
      <c r="J411" s="173" t="n">
        <f aca="false">ROUND($I$411*$H$411,2)</f>
        <v>0</v>
      </c>
      <c r="K411" s="169"/>
      <c r="L411" s="174"/>
      <c r="M411" s="175"/>
      <c r="N411" s="176" t="s">
        <v>47</v>
      </c>
      <c r="Q411" s="154" t="n">
        <v>0.012</v>
      </c>
      <c r="R411" s="154" t="n">
        <f aca="false">$Q$411*$H$411</f>
        <v>0.048</v>
      </c>
      <c r="S411" s="154" t="n">
        <v>0</v>
      </c>
      <c r="T411" s="155" t="n">
        <f aca="false">$S$411*$H$411</f>
        <v>0</v>
      </c>
      <c r="AR411" s="101" t="s">
        <v>165</v>
      </c>
      <c r="AT411" s="101" t="s">
        <v>162</v>
      </c>
      <c r="AU411" s="101" t="s">
        <v>135</v>
      </c>
      <c r="AY411" s="12" t="s">
        <v>126</v>
      </c>
      <c r="BE411" s="156" t="n">
        <f aca="false">IF($N$411="základní",$J$411,0)</f>
        <v>0</v>
      </c>
      <c r="BF411" s="156" t="n">
        <f aca="false">IF($N$411="snížená",$J$411,0)</f>
        <v>0</v>
      </c>
      <c r="BG411" s="156" t="n">
        <f aca="false">IF($N$411="zákl. přenesená",$J$411,0)</f>
        <v>0</v>
      </c>
      <c r="BH411" s="156" t="n">
        <f aca="false">IF($N$411="sníž. přenesená",$J$411,0)</f>
        <v>0</v>
      </c>
      <c r="BI411" s="156" t="n">
        <f aca="false">IF($N$411="nulová",$J$411,0)</f>
        <v>0</v>
      </c>
      <c r="BJ411" s="101" t="s">
        <v>135</v>
      </c>
      <c r="BK411" s="156" t="n">
        <f aca="false">ROUND($I$411*$H$411,2)</f>
        <v>0</v>
      </c>
      <c r="BL411" s="101" t="s">
        <v>158</v>
      </c>
      <c r="BM411" s="101" t="s">
        <v>912</v>
      </c>
    </row>
    <row r="412" s="12" customFormat="true" ht="27" hidden="false" customHeight="true" outlineLevel="0" collapsed="false">
      <c r="B412" s="33"/>
      <c r="D412" s="157" t="s">
        <v>137</v>
      </c>
      <c r="F412" s="158" t="s">
        <v>913</v>
      </c>
      <c r="L412" s="33"/>
      <c r="M412" s="159"/>
      <c r="T412" s="66"/>
      <c r="AT412" s="12" t="s">
        <v>137</v>
      </c>
      <c r="AU412" s="12" t="s">
        <v>135</v>
      </c>
    </row>
    <row r="413" s="12" customFormat="true" ht="15.75" hidden="false" customHeight="true" outlineLevel="0" collapsed="false">
      <c r="B413" s="33"/>
      <c r="C413" s="145" t="s">
        <v>914</v>
      </c>
      <c r="D413" s="145" t="s">
        <v>129</v>
      </c>
      <c r="E413" s="146" t="s">
        <v>915</v>
      </c>
      <c r="F413" s="147" t="s">
        <v>916</v>
      </c>
      <c r="G413" s="148" t="s">
        <v>323</v>
      </c>
      <c r="H413" s="149" t="n">
        <v>8</v>
      </c>
      <c r="I413" s="150"/>
      <c r="J413" s="151" t="n">
        <f aca="false">ROUND($I$413*$H$413,2)</f>
        <v>0</v>
      </c>
      <c r="K413" s="147"/>
      <c r="L413" s="33"/>
      <c r="M413" s="152"/>
      <c r="N413" s="153" t="s">
        <v>47</v>
      </c>
      <c r="Q413" s="154" t="n">
        <v>0</v>
      </c>
      <c r="R413" s="154" t="n">
        <f aca="false">$Q$413*$H$413</f>
        <v>0</v>
      </c>
      <c r="S413" s="154" t="n">
        <v>0</v>
      </c>
      <c r="T413" s="155" t="n">
        <f aca="false">$S$413*$H$413</f>
        <v>0</v>
      </c>
      <c r="AR413" s="101" t="s">
        <v>158</v>
      </c>
      <c r="AT413" s="101" t="s">
        <v>129</v>
      </c>
      <c r="AU413" s="101" t="s">
        <v>135</v>
      </c>
      <c r="AY413" s="12" t="s">
        <v>126</v>
      </c>
      <c r="BE413" s="156" t="n">
        <f aca="false">IF($N$413="základní",$J$413,0)</f>
        <v>0</v>
      </c>
      <c r="BF413" s="156" t="n">
        <f aca="false">IF($N$413="snížená",$J$413,0)</f>
        <v>0</v>
      </c>
      <c r="BG413" s="156" t="n">
        <f aca="false">IF($N$413="zákl. přenesená",$J$413,0)</f>
        <v>0</v>
      </c>
      <c r="BH413" s="156" t="n">
        <f aca="false">IF($N$413="sníž. přenesená",$J$413,0)</f>
        <v>0</v>
      </c>
      <c r="BI413" s="156" t="n">
        <f aca="false">IF($N$413="nulová",$J$413,0)</f>
        <v>0</v>
      </c>
      <c r="BJ413" s="101" t="s">
        <v>135</v>
      </c>
      <c r="BK413" s="156" t="n">
        <f aca="false">ROUND($I$413*$H$413,2)</f>
        <v>0</v>
      </c>
      <c r="BL413" s="101" t="s">
        <v>158</v>
      </c>
      <c r="BM413" s="101" t="s">
        <v>917</v>
      </c>
    </row>
    <row r="414" s="12" customFormat="true" ht="27" hidden="false" customHeight="true" outlineLevel="0" collapsed="false">
      <c r="B414" s="33"/>
      <c r="D414" s="157" t="s">
        <v>137</v>
      </c>
      <c r="F414" s="158" t="s">
        <v>918</v>
      </c>
      <c r="L414" s="33"/>
      <c r="M414" s="159"/>
      <c r="T414" s="66"/>
      <c r="AT414" s="12" t="s">
        <v>137</v>
      </c>
      <c r="AU414" s="12" t="s">
        <v>135</v>
      </c>
    </row>
    <row r="415" s="12" customFormat="true" ht="15.75" hidden="false" customHeight="true" outlineLevel="0" collapsed="false">
      <c r="B415" s="33"/>
      <c r="C415" s="167" t="s">
        <v>919</v>
      </c>
      <c r="D415" s="167" t="s">
        <v>162</v>
      </c>
      <c r="E415" s="168" t="s">
        <v>920</v>
      </c>
      <c r="F415" s="169" t="s">
        <v>921</v>
      </c>
      <c r="G415" s="170" t="s">
        <v>199</v>
      </c>
      <c r="H415" s="171" t="n">
        <v>8</v>
      </c>
      <c r="I415" s="172"/>
      <c r="J415" s="173" t="n">
        <f aca="false">ROUND($I$415*$H$415,2)</f>
        <v>0</v>
      </c>
      <c r="K415" s="169"/>
      <c r="L415" s="174"/>
      <c r="M415" s="175"/>
      <c r="N415" s="176" t="s">
        <v>47</v>
      </c>
      <c r="Q415" s="154" t="n">
        <v>0.012</v>
      </c>
      <c r="R415" s="154" t="n">
        <f aca="false">$Q$415*$H$415</f>
        <v>0.096</v>
      </c>
      <c r="S415" s="154" t="n">
        <v>0</v>
      </c>
      <c r="T415" s="155" t="n">
        <f aca="false">$S$415*$H$415</f>
        <v>0</v>
      </c>
      <c r="AR415" s="101" t="s">
        <v>165</v>
      </c>
      <c r="AT415" s="101" t="s">
        <v>162</v>
      </c>
      <c r="AU415" s="101" t="s">
        <v>135</v>
      </c>
      <c r="AY415" s="12" t="s">
        <v>126</v>
      </c>
      <c r="BE415" s="156" t="n">
        <f aca="false">IF($N$415="základní",$J$415,0)</f>
        <v>0</v>
      </c>
      <c r="BF415" s="156" t="n">
        <f aca="false">IF($N$415="snížená",$J$415,0)</f>
        <v>0</v>
      </c>
      <c r="BG415" s="156" t="n">
        <f aca="false">IF($N$415="zákl. přenesená",$J$415,0)</f>
        <v>0</v>
      </c>
      <c r="BH415" s="156" t="n">
        <f aca="false">IF($N$415="sníž. přenesená",$J$415,0)</f>
        <v>0</v>
      </c>
      <c r="BI415" s="156" t="n">
        <f aca="false">IF($N$415="nulová",$J$415,0)</f>
        <v>0</v>
      </c>
      <c r="BJ415" s="101" t="s">
        <v>135</v>
      </c>
      <c r="BK415" s="156" t="n">
        <f aca="false">ROUND($I$415*$H$415,2)</f>
        <v>0</v>
      </c>
      <c r="BL415" s="101" t="s">
        <v>158</v>
      </c>
      <c r="BM415" s="101" t="s">
        <v>922</v>
      </c>
    </row>
    <row r="416" s="12" customFormat="true" ht="27" hidden="false" customHeight="true" outlineLevel="0" collapsed="false">
      <c r="B416" s="33"/>
      <c r="D416" s="157" t="s">
        <v>137</v>
      </c>
      <c r="F416" s="158" t="s">
        <v>923</v>
      </c>
      <c r="L416" s="33"/>
      <c r="M416" s="159"/>
      <c r="T416" s="66"/>
      <c r="AT416" s="12" t="s">
        <v>137</v>
      </c>
      <c r="AU416" s="12" t="s">
        <v>135</v>
      </c>
    </row>
    <row r="417" s="12" customFormat="true" ht="15.75" hidden="false" customHeight="true" outlineLevel="0" collapsed="false">
      <c r="B417" s="33"/>
      <c r="C417" s="145" t="s">
        <v>924</v>
      </c>
      <c r="D417" s="145" t="s">
        <v>129</v>
      </c>
      <c r="E417" s="146" t="s">
        <v>925</v>
      </c>
      <c r="F417" s="147" t="s">
        <v>926</v>
      </c>
      <c r="G417" s="148" t="s">
        <v>205</v>
      </c>
      <c r="H417" s="149" t="n">
        <v>0.288</v>
      </c>
      <c r="I417" s="150"/>
      <c r="J417" s="151" t="n">
        <f aca="false">ROUND($I$417*$H$417,2)</f>
        <v>0</v>
      </c>
      <c r="K417" s="147" t="s">
        <v>133</v>
      </c>
      <c r="L417" s="33"/>
      <c r="M417" s="152"/>
      <c r="N417" s="153" t="s">
        <v>47</v>
      </c>
      <c r="Q417" s="154" t="n">
        <v>0</v>
      </c>
      <c r="R417" s="154" t="n">
        <f aca="false">$Q$417*$H$417</f>
        <v>0</v>
      </c>
      <c r="S417" s="154" t="n">
        <v>0</v>
      </c>
      <c r="T417" s="155" t="n">
        <f aca="false">$S$417*$H$417</f>
        <v>0</v>
      </c>
      <c r="AR417" s="101" t="s">
        <v>158</v>
      </c>
      <c r="AT417" s="101" t="s">
        <v>129</v>
      </c>
      <c r="AU417" s="101" t="s">
        <v>135</v>
      </c>
      <c r="AY417" s="12" t="s">
        <v>126</v>
      </c>
      <c r="BE417" s="156" t="n">
        <f aca="false">IF($N$417="základní",$J$417,0)</f>
        <v>0</v>
      </c>
      <c r="BF417" s="156" t="n">
        <f aca="false">IF($N$417="snížená",$J$417,0)</f>
        <v>0</v>
      </c>
      <c r="BG417" s="156" t="n">
        <f aca="false">IF($N$417="zákl. přenesená",$J$417,0)</f>
        <v>0</v>
      </c>
      <c r="BH417" s="156" t="n">
        <f aca="false">IF($N$417="sníž. přenesená",$J$417,0)</f>
        <v>0</v>
      </c>
      <c r="BI417" s="156" t="n">
        <f aca="false">IF($N$417="nulová",$J$417,0)</f>
        <v>0</v>
      </c>
      <c r="BJ417" s="101" t="s">
        <v>135</v>
      </c>
      <c r="BK417" s="156" t="n">
        <f aca="false">ROUND($I$417*$H$417,2)</f>
        <v>0</v>
      </c>
      <c r="BL417" s="101" t="s">
        <v>158</v>
      </c>
      <c r="BM417" s="101" t="s">
        <v>927</v>
      </c>
    </row>
    <row r="418" s="12" customFormat="true" ht="27" hidden="false" customHeight="true" outlineLevel="0" collapsed="false">
      <c r="B418" s="33"/>
      <c r="D418" s="157" t="s">
        <v>137</v>
      </c>
      <c r="F418" s="158" t="s">
        <v>928</v>
      </c>
      <c r="L418" s="33"/>
      <c r="M418" s="159"/>
      <c r="T418" s="66"/>
      <c r="AT418" s="12" t="s">
        <v>137</v>
      </c>
      <c r="AU418" s="12" t="s">
        <v>135</v>
      </c>
    </row>
    <row r="419" s="134" customFormat="true" ht="30.75" hidden="false" customHeight="true" outlineLevel="0" collapsed="false">
      <c r="B419" s="135"/>
      <c r="D419" s="136" t="s">
        <v>74</v>
      </c>
      <c r="E419" s="143" t="s">
        <v>929</v>
      </c>
      <c r="F419" s="143" t="s">
        <v>930</v>
      </c>
      <c r="J419" s="144" t="n">
        <f aca="false">$BK$419</f>
        <v>0</v>
      </c>
      <c r="L419" s="135"/>
      <c r="M419" s="139"/>
      <c r="P419" s="140" t="n">
        <f aca="false">SUM($P$420:$P$425)</f>
        <v>0</v>
      </c>
      <c r="R419" s="140" t="n">
        <f aca="false">SUM($R$420:$R$425)</f>
        <v>0.17361</v>
      </c>
      <c r="T419" s="141" t="n">
        <f aca="false">SUM($T$420:$T$425)</f>
        <v>0</v>
      </c>
      <c r="AR419" s="136" t="s">
        <v>135</v>
      </c>
      <c r="AT419" s="136" t="s">
        <v>74</v>
      </c>
      <c r="AU419" s="136" t="s">
        <v>24</v>
      </c>
      <c r="AY419" s="136" t="s">
        <v>126</v>
      </c>
      <c r="BK419" s="142" t="n">
        <f aca="false">SUM($BK$420:$BK$425)</f>
        <v>0</v>
      </c>
    </row>
    <row r="420" s="12" customFormat="true" ht="15.75" hidden="false" customHeight="true" outlineLevel="0" collapsed="false">
      <c r="B420" s="33"/>
      <c r="C420" s="145" t="s">
        <v>931</v>
      </c>
      <c r="D420" s="145" t="s">
        <v>129</v>
      </c>
      <c r="E420" s="146" t="s">
        <v>932</v>
      </c>
      <c r="F420" s="147" t="s">
        <v>933</v>
      </c>
      <c r="G420" s="148" t="s">
        <v>199</v>
      </c>
      <c r="H420" s="149" t="n">
        <v>107</v>
      </c>
      <c r="I420" s="150"/>
      <c r="J420" s="151" t="n">
        <f aca="false">ROUND($I$420*$H$420,2)</f>
        <v>0</v>
      </c>
      <c r="K420" s="147"/>
      <c r="L420" s="33"/>
      <c r="M420" s="152"/>
      <c r="N420" s="153" t="s">
        <v>47</v>
      </c>
      <c r="Q420" s="154" t="n">
        <v>0.00083</v>
      </c>
      <c r="R420" s="154" t="n">
        <f aca="false">$Q$420*$H$420</f>
        <v>0.08881</v>
      </c>
      <c r="S420" s="154" t="n">
        <v>0</v>
      </c>
      <c r="T420" s="155" t="n">
        <f aca="false">$S$420*$H$420</f>
        <v>0</v>
      </c>
      <c r="AR420" s="101" t="s">
        <v>158</v>
      </c>
      <c r="AT420" s="101" t="s">
        <v>129</v>
      </c>
      <c r="AU420" s="101" t="s">
        <v>135</v>
      </c>
      <c r="AY420" s="12" t="s">
        <v>126</v>
      </c>
      <c r="BE420" s="156" t="n">
        <f aca="false">IF($N$420="základní",$J$420,0)</f>
        <v>0</v>
      </c>
      <c r="BF420" s="156" t="n">
        <f aca="false">IF($N$420="snížená",$J$420,0)</f>
        <v>0</v>
      </c>
      <c r="BG420" s="156" t="n">
        <f aca="false">IF($N$420="zákl. přenesená",$J$420,0)</f>
        <v>0</v>
      </c>
      <c r="BH420" s="156" t="n">
        <f aca="false">IF($N$420="sníž. přenesená",$J$420,0)</f>
        <v>0</v>
      </c>
      <c r="BI420" s="156" t="n">
        <f aca="false">IF($N$420="nulová",$J$420,0)</f>
        <v>0</v>
      </c>
      <c r="BJ420" s="101" t="s">
        <v>135</v>
      </c>
      <c r="BK420" s="156" t="n">
        <f aca="false">ROUND($I$420*$H$420,2)</f>
        <v>0</v>
      </c>
      <c r="BL420" s="101" t="s">
        <v>158</v>
      </c>
      <c r="BM420" s="101" t="s">
        <v>934</v>
      </c>
    </row>
    <row r="421" s="12" customFormat="true" ht="27" hidden="false" customHeight="true" outlineLevel="0" collapsed="false">
      <c r="B421" s="33"/>
      <c r="D421" s="157" t="s">
        <v>137</v>
      </c>
      <c r="F421" s="158" t="s">
        <v>935</v>
      </c>
      <c r="L421" s="33"/>
      <c r="M421" s="159"/>
      <c r="T421" s="66"/>
      <c r="AT421" s="12" t="s">
        <v>137</v>
      </c>
      <c r="AU421" s="12" t="s">
        <v>135</v>
      </c>
    </row>
    <row r="422" s="12" customFormat="true" ht="15.75" hidden="false" customHeight="true" outlineLevel="0" collapsed="false">
      <c r="B422" s="33"/>
      <c r="C422" s="167" t="s">
        <v>936</v>
      </c>
      <c r="D422" s="167" t="s">
        <v>162</v>
      </c>
      <c r="E422" s="168" t="s">
        <v>937</v>
      </c>
      <c r="F422" s="169" t="s">
        <v>938</v>
      </c>
      <c r="G422" s="170" t="s">
        <v>939</v>
      </c>
      <c r="H422" s="171" t="n">
        <v>68</v>
      </c>
      <c r="I422" s="172"/>
      <c r="J422" s="173" t="n">
        <f aca="false">ROUND($I$422*$H$422,2)</f>
        <v>0</v>
      </c>
      <c r="K422" s="169"/>
      <c r="L422" s="174"/>
      <c r="M422" s="175"/>
      <c r="N422" s="176" t="s">
        <v>47</v>
      </c>
      <c r="Q422" s="154" t="n">
        <v>0.001</v>
      </c>
      <c r="R422" s="154" t="n">
        <f aca="false">$Q$422*$H$422</f>
        <v>0.068</v>
      </c>
      <c r="S422" s="154" t="n">
        <v>0</v>
      </c>
      <c r="T422" s="155" t="n">
        <f aca="false">$S$422*$H$422</f>
        <v>0</v>
      </c>
      <c r="AR422" s="101" t="s">
        <v>165</v>
      </c>
      <c r="AT422" s="101" t="s">
        <v>162</v>
      </c>
      <c r="AU422" s="101" t="s">
        <v>135</v>
      </c>
      <c r="AY422" s="12" t="s">
        <v>126</v>
      </c>
      <c r="BE422" s="156" t="n">
        <f aca="false">IF($N$422="základní",$J$422,0)</f>
        <v>0</v>
      </c>
      <c r="BF422" s="156" t="n">
        <f aca="false">IF($N$422="snížená",$J$422,0)</f>
        <v>0</v>
      </c>
      <c r="BG422" s="156" t="n">
        <f aca="false">IF($N$422="zákl. přenesená",$J$422,0)</f>
        <v>0</v>
      </c>
      <c r="BH422" s="156" t="n">
        <f aca="false">IF($N$422="sníž. přenesená",$J$422,0)</f>
        <v>0</v>
      </c>
      <c r="BI422" s="156" t="n">
        <f aca="false">IF($N$422="nulová",$J$422,0)</f>
        <v>0</v>
      </c>
      <c r="BJ422" s="101" t="s">
        <v>135</v>
      </c>
      <c r="BK422" s="156" t="n">
        <f aca="false">ROUND($I$422*$H$422,2)</f>
        <v>0</v>
      </c>
      <c r="BL422" s="101" t="s">
        <v>158</v>
      </c>
      <c r="BM422" s="101" t="s">
        <v>940</v>
      </c>
    </row>
    <row r="423" s="12" customFormat="true" ht="16.5" hidden="false" customHeight="true" outlineLevel="0" collapsed="false">
      <c r="B423" s="33"/>
      <c r="D423" s="157" t="s">
        <v>137</v>
      </c>
      <c r="F423" s="158" t="s">
        <v>941</v>
      </c>
      <c r="L423" s="33"/>
      <c r="M423" s="159"/>
      <c r="T423" s="66"/>
      <c r="AT423" s="12" t="s">
        <v>137</v>
      </c>
      <c r="AU423" s="12" t="s">
        <v>135</v>
      </c>
    </row>
    <row r="424" s="12" customFormat="true" ht="15.75" hidden="false" customHeight="true" outlineLevel="0" collapsed="false">
      <c r="B424" s="33"/>
      <c r="C424" s="145" t="s">
        <v>942</v>
      </c>
      <c r="D424" s="145" t="s">
        <v>129</v>
      </c>
      <c r="E424" s="146" t="s">
        <v>943</v>
      </c>
      <c r="F424" s="147" t="s">
        <v>944</v>
      </c>
      <c r="G424" s="148" t="s">
        <v>199</v>
      </c>
      <c r="H424" s="149" t="n">
        <v>56</v>
      </c>
      <c r="I424" s="150"/>
      <c r="J424" s="151" t="n">
        <f aca="false">ROUND($I$424*$H$424,2)</f>
        <v>0</v>
      </c>
      <c r="K424" s="147" t="s">
        <v>133</v>
      </c>
      <c r="L424" s="33"/>
      <c r="M424" s="152"/>
      <c r="N424" s="153" t="s">
        <v>47</v>
      </c>
      <c r="Q424" s="154" t="n">
        <v>0.0003</v>
      </c>
      <c r="R424" s="154" t="n">
        <f aca="false">$Q$424*$H$424</f>
        <v>0.0168</v>
      </c>
      <c r="S424" s="154" t="n">
        <v>0</v>
      </c>
      <c r="T424" s="155" t="n">
        <f aca="false">$S$424*$H$424</f>
        <v>0</v>
      </c>
      <c r="AR424" s="101" t="s">
        <v>158</v>
      </c>
      <c r="AT424" s="101" t="s">
        <v>129</v>
      </c>
      <c r="AU424" s="101" t="s">
        <v>135</v>
      </c>
      <c r="AY424" s="12" t="s">
        <v>126</v>
      </c>
      <c r="BE424" s="156" t="n">
        <f aca="false">IF($N$424="základní",$J$424,0)</f>
        <v>0</v>
      </c>
      <c r="BF424" s="156" t="n">
        <f aca="false">IF($N$424="snížená",$J$424,0)</f>
        <v>0</v>
      </c>
      <c r="BG424" s="156" t="n">
        <f aca="false">IF($N$424="zákl. přenesená",$J$424,0)</f>
        <v>0</v>
      </c>
      <c r="BH424" s="156" t="n">
        <f aca="false">IF($N$424="sníž. přenesená",$J$424,0)</f>
        <v>0</v>
      </c>
      <c r="BI424" s="156" t="n">
        <f aca="false">IF($N$424="nulová",$J$424,0)</f>
        <v>0</v>
      </c>
      <c r="BJ424" s="101" t="s">
        <v>135</v>
      </c>
      <c r="BK424" s="156" t="n">
        <f aca="false">ROUND($I$424*$H$424,2)</f>
        <v>0</v>
      </c>
      <c r="BL424" s="101" t="s">
        <v>158</v>
      </c>
      <c r="BM424" s="101" t="s">
        <v>945</v>
      </c>
    </row>
    <row r="425" s="12" customFormat="true" ht="16.5" hidden="false" customHeight="true" outlineLevel="0" collapsed="false">
      <c r="B425" s="33"/>
      <c r="D425" s="157" t="s">
        <v>137</v>
      </c>
      <c r="F425" s="158" t="s">
        <v>946</v>
      </c>
      <c r="L425" s="33"/>
      <c r="M425" s="159"/>
      <c r="T425" s="66"/>
      <c r="AT425" s="12" t="s">
        <v>137</v>
      </c>
      <c r="AU425" s="12" t="s">
        <v>135</v>
      </c>
    </row>
    <row r="426" s="134" customFormat="true" ht="30.75" hidden="false" customHeight="true" outlineLevel="0" collapsed="false">
      <c r="B426" s="135"/>
      <c r="D426" s="136" t="s">
        <v>74</v>
      </c>
      <c r="E426" s="143" t="s">
        <v>947</v>
      </c>
      <c r="F426" s="143" t="s">
        <v>948</v>
      </c>
      <c r="J426" s="144" t="n">
        <f aca="false">$BK$426</f>
        <v>0</v>
      </c>
      <c r="L426" s="135"/>
      <c r="M426" s="139"/>
      <c r="P426" s="140" t="n">
        <f aca="false">SUM($P$427:$P$430)</f>
        <v>0</v>
      </c>
      <c r="R426" s="140" t="n">
        <f aca="false">SUM($R$427:$R$430)</f>
        <v>0.173</v>
      </c>
      <c r="T426" s="141" t="n">
        <f aca="false">SUM($T$427:$T$430)</f>
        <v>0</v>
      </c>
      <c r="AR426" s="136" t="s">
        <v>135</v>
      </c>
      <c r="AT426" s="136" t="s">
        <v>74</v>
      </c>
      <c r="AU426" s="136" t="s">
        <v>24</v>
      </c>
      <c r="AY426" s="136" t="s">
        <v>126</v>
      </c>
      <c r="BK426" s="142" t="n">
        <f aca="false">SUM($BK$427:$BK$430)</f>
        <v>0</v>
      </c>
    </row>
    <row r="427" s="12" customFormat="true" ht="15.75" hidden="false" customHeight="true" outlineLevel="0" collapsed="false">
      <c r="B427" s="33"/>
      <c r="C427" s="145" t="s">
        <v>949</v>
      </c>
      <c r="D427" s="145" t="s">
        <v>129</v>
      </c>
      <c r="E427" s="146" t="s">
        <v>950</v>
      </c>
      <c r="F427" s="147" t="s">
        <v>951</v>
      </c>
      <c r="G427" s="148" t="s">
        <v>157</v>
      </c>
      <c r="H427" s="149" t="n">
        <v>50</v>
      </c>
      <c r="I427" s="150"/>
      <c r="J427" s="151" t="n">
        <f aca="false">ROUND($I$427*$H$427,2)</f>
        <v>0</v>
      </c>
      <c r="K427" s="147"/>
      <c r="L427" s="33"/>
      <c r="M427" s="152"/>
      <c r="N427" s="153" t="s">
        <v>47</v>
      </c>
      <c r="Q427" s="154" t="n">
        <v>0.00346</v>
      </c>
      <c r="R427" s="154" t="n">
        <f aca="false">$Q$427*$H$427</f>
        <v>0.173</v>
      </c>
      <c r="S427" s="154" t="n">
        <v>0</v>
      </c>
      <c r="T427" s="155" t="n">
        <f aca="false">$S$427*$H$427</f>
        <v>0</v>
      </c>
      <c r="AR427" s="101" t="s">
        <v>158</v>
      </c>
      <c r="AT427" s="101" t="s">
        <v>129</v>
      </c>
      <c r="AU427" s="101" t="s">
        <v>135</v>
      </c>
      <c r="AY427" s="12" t="s">
        <v>126</v>
      </c>
      <c r="BE427" s="156" t="n">
        <f aca="false">IF($N$427="základní",$J$427,0)</f>
        <v>0</v>
      </c>
      <c r="BF427" s="156" t="n">
        <f aca="false">IF($N$427="snížená",$J$427,0)</f>
        <v>0</v>
      </c>
      <c r="BG427" s="156" t="n">
        <f aca="false">IF($N$427="zákl. přenesená",$J$427,0)</f>
        <v>0</v>
      </c>
      <c r="BH427" s="156" t="n">
        <f aca="false">IF($N$427="sníž. přenesená",$J$427,0)</f>
        <v>0</v>
      </c>
      <c r="BI427" s="156" t="n">
        <f aca="false">IF($N$427="nulová",$J$427,0)</f>
        <v>0</v>
      </c>
      <c r="BJ427" s="101" t="s">
        <v>135</v>
      </c>
      <c r="BK427" s="156" t="n">
        <f aca="false">ROUND($I$427*$H$427,2)</f>
        <v>0</v>
      </c>
      <c r="BL427" s="101" t="s">
        <v>158</v>
      </c>
      <c r="BM427" s="101" t="s">
        <v>952</v>
      </c>
    </row>
    <row r="428" s="12" customFormat="true" ht="16.5" hidden="false" customHeight="true" outlineLevel="0" collapsed="false">
      <c r="B428" s="33"/>
      <c r="D428" s="157" t="s">
        <v>137</v>
      </c>
      <c r="F428" s="158" t="s">
        <v>953</v>
      </c>
      <c r="L428" s="33"/>
      <c r="M428" s="159"/>
      <c r="T428" s="66"/>
      <c r="AT428" s="12" t="s">
        <v>137</v>
      </c>
      <c r="AU428" s="12" t="s">
        <v>135</v>
      </c>
    </row>
    <row r="429" s="12" customFormat="true" ht="15.75" hidden="false" customHeight="true" outlineLevel="0" collapsed="false">
      <c r="B429" s="33"/>
      <c r="C429" s="145" t="s">
        <v>954</v>
      </c>
      <c r="D429" s="145" t="s">
        <v>129</v>
      </c>
      <c r="E429" s="146" t="s">
        <v>955</v>
      </c>
      <c r="F429" s="147" t="s">
        <v>956</v>
      </c>
      <c r="G429" s="148" t="s">
        <v>205</v>
      </c>
      <c r="H429" s="149" t="n">
        <v>0.173</v>
      </c>
      <c r="I429" s="150"/>
      <c r="J429" s="151" t="n">
        <f aca="false">ROUND($I$429*$H$429,2)</f>
        <v>0</v>
      </c>
      <c r="K429" s="147" t="s">
        <v>133</v>
      </c>
      <c r="L429" s="33"/>
      <c r="M429" s="152"/>
      <c r="N429" s="153" t="s">
        <v>47</v>
      </c>
      <c r="Q429" s="154" t="n">
        <v>0</v>
      </c>
      <c r="R429" s="154" t="n">
        <f aca="false">$Q$429*$H$429</f>
        <v>0</v>
      </c>
      <c r="S429" s="154" t="n">
        <v>0</v>
      </c>
      <c r="T429" s="155" t="n">
        <f aca="false">$S$429*$H$429</f>
        <v>0</v>
      </c>
      <c r="AR429" s="101" t="s">
        <v>158</v>
      </c>
      <c r="AT429" s="101" t="s">
        <v>129</v>
      </c>
      <c r="AU429" s="101" t="s">
        <v>135</v>
      </c>
      <c r="AY429" s="12" t="s">
        <v>126</v>
      </c>
      <c r="BE429" s="156" t="n">
        <f aca="false">IF($N$429="základní",$J$429,0)</f>
        <v>0</v>
      </c>
      <c r="BF429" s="156" t="n">
        <f aca="false">IF($N$429="snížená",$J$429,0)</f>
        <v>0</v>
      </c>
      <c r="BG429" s="156" t="n">
        <f aca="false">IF($N$429="zákl. přenesená",$J$429,0)</f>
        <v>0</v>
      </c>
      <c r="BH429" s="156" t="n">
        <f aca="false">IF($N$429="sníž. přenesená",$J$429,0)</f>
        <v>0</v>
      </c>
      <c r="BI429" s="156" t="n">
        <f aca="false">IF($N$429="nulová",$J$429,0)</f>
        <v>0</v>
      </c>
      <c r="BJ429" s="101" t="s">
        <v>135</v>
      </c>
      <c r="BK429" s="156" t="n">
        <f aca="false">ROUND($I$429*$H$429,2)</f>
        <v>0</v>
      </c>
      <c r="BL429" s="101" t="s">
        <v>158</v>
      </c>
      <c r="BM429" s="101" t="s">
        <v>957</v>
      </c>
    </row>
    <row r="430" s="12" customFormat="true" ht="27" hidden="false" customHeight="true" outlineLevel="0" collapsed="false">
      <c r="B430" s="33"/>
      <c r="D430" s="157" t="s">
        <v>137</v>
      </c>
      <c r="F430" s="158" t="s">
        <v>958</v>
      </c>
      <c r="L430" s="33"/>
      <c r="M430" s="159"/>
      <c r="T430" s="66"/>
      <c r="AT430" s="12" t="s">
        <v>137</v>
      </c>
      <c r="AU430" s="12" t="s">
        <v>135</v>
      </c>
    </row>
    <row r="431" s="134" customFormat="true" ht="30.75" hidden="false" customHeight="true" outlineLevel="0" collapsed="false">
      <c r="B431" s="135"/>
      <c r="D431" s="136" t="s">
        <v>74</v>
      </c>
      <c r="E431" s="143" t="s">
        <v>959</v>
      </c>
      <c r="F431" s="143" t="s">
        <v>960</v>
      </c>
      <c r="J431" s="144" t="n">
        <f aca="false">$BK$431</f>
        <v>0</v>
      </c>
      <c r="L431" s="135"/>
      <c r="M431" s="139"/>
      <c r="P431" s="140" t="n">
        <f aca="false">SUM($P$432:$P$441)</f>
        <v>0</v>
      </c>
      <c r="R431" s="140" t="n">
        <f aca="false">SUM($R$432:$R$441)</f>
        <v>0.08643888</v>
      </c>
      <c r="T431" s="141" t="n">
        <f aca="false">SUM($T$432:$T$441)</f>
        <v>0.04</v>
      </c>
      <c r="AR431" s="136" t="s">
        <v>135</v>
      </c>
      <c r="AT431" s="136" t="s">
        <v>74</v>
      </c>
      <c r="AU431" s="136" t="s">
        <v>24</v>
      </c>
      <c r="AY431" s="136" t="s">
        <v>126</v>
      </c>
      <c r="BK431" s="142" t="n">
        <f aca="false">SUM($BK$432:$BK$441)</f>
        <v>0</v>
      </c>
    </row>
    <row r="432" s="12" customFormat="true" ht="15.75" hidden="false" customHeight="true" outlineLevel="0" collapsed="false">
      <c r="B432" s="33"/>
      <c r="C432" s="145" t="s">
        <v>961</v>
      </c>
      <c r="D432" s="145" t="s">
        <v>129</v>
      </c>
      <c r="E432" s="146" t="s">
        <v>962</v>
      </c>
      <c r="F432" s="147" t="s">
        <v>963</v>
      </c>
      <c r="G432" s="148" t="s">
        <v>964</v>
      </c>
      <c r="H432" s="149" t="n">
        <v>80.784</v>
      </c>
      <c r="I432" s="150"/>
      <c r="J432" s="151" t="n">
        <f aca="false">ROUND($I$432*$H$432,2)</f>
        <v>0</v>
      </c>
      <c r="K432" s="147" t="s">
        <v>133</v>
      </c>
      <c r="L432" s="33"/>
      <c r="M432" s="152"/>
      <c r="N432" s="153" t="s">
        <v>47</v>
      </c>
      <c r="Q432" s="154" t="n">
        <v>7E-005</v>
      </c>
      <c r="R432" s="154" t="n">
        <f aca="false">$Q$432*$H$432</f>
        <v>0.00565488</v>
      </c>
      <c r="S432" s="154" t="n">
        <v>0</v>
      </c>
      <c r="T432" s="155" t="n">
        <f aca="false">$S$432*$H$432</f>
        <v>0</v>
      </c>
      <c r="AR432" s="101" t="s">
        <v>158</v>
      </c>
      <c r="AT432" s="101" t="s">
        <v>129</v>
      </c>
      <c r="AU432" s="101" t="s">
        <v>135</v>
      </c>
      <c r="AY432" s="12" t="s">
        <v>126</v>
      </c>
      <c r="BE432" s="156" t="n">
        <f aca="false">IF($N$432="základní",$J$432,0)</f>
        <v>0</v>
      </c>
      <c r="BF432" s="156" t="n">
        <f aca="false">IF($N$432="snížená",$J$432,0)</f>
        <v>0</v>
      </c>
      <c r="BG432" s="156" t="n">
        <f aca="false">IF($N$432="zákl. přenesená",$J$432,0)</f>
        <v>0</v>
      </c>
      <c r="BH432" s="156" t="n">
        <f aca="false">IF($N$432="sníž. přenesená",$J$432,0)</f>
        <v>0</v>
      </c>
      <c r="BI432" s="156" t="n">
        <f aca="false">IF($N$432="nulová",$J$432,0)</f>
        <v>0</v>
      </c>
      <c r="BJ432" s="101" t="s">
        <v>135</v>
      </c>
      <c r="BK432" s="156" t="n">
        <f aca="false">ROUND($I$432*$H$432,2)</f>
        <v>0</v>
      </c>
      <c r="BL432" s="101" t="s">
        <v>158</v>
      </c>
      <c r="BM432" s="101" t="s">
        <v>965</v>
      </c>
    </row>
    <row r="433" s="12" customFormat="true" ht="16.5" hidden="false" customHeight="true" outlineLevel="0" collapsed="false">
      <c r="B433" s="33"/>
      <c r="D433" s="157" t="s">
        <v>137</v>
      </c>
      <c r="F433" s="158" t="s">
        <v>966</v>
      </c>
      <c r="L433" s="33"/>
      <c r="M433" s="159"/>
      <c r="T433" s="66"/>
      <c r="AT433" s="12" t="s">
        <v>137</v>
      </c>
      <c r="AU433" s="12" t="s">
        <v>135</v>
      </c>
    </row>
    <row r="434" s="12" customFormat="true" ht="15.75" hidden="false" customHeight="true" outlineLevel="0" collapsed="false">
      <c r="B434" s="160"/>
      <c r="D434" s="161" t="s">
        <v>139</v>
      </c>
      <c r="E434" s="162"/>
      <c r="F434" s="163" t="s">
        <v>967</v>
      </c>
      <c r="H434" s="164" t="n">
        <v>80.784</v>
      </c>
      <c r="L434" s="160"/>
      <c r="M434" s="165"/>
      <c r="T434" s="166"/>
      <c r="AT434" s="162" t="s">
        <v>139</v>
      </c>
      <c r="AU434" s="162" t="s">
        <v>135</v>
      </c>
      <c r="AV434" s="162" t="s">
        <v>135</v>
      </c>
      <c r="AW434" s="162" t="s">
        <v>95</v>
      </c>
      <c r="AX434" s="162" t="s">
        <v>24</v>
      </c>
      <c r="AY434" s="162" t="s">
        <v>126</v>
      </c>
    </row>
    <row r="435" s="12" customFormat="true" ht="15.75" hidden="false" customHeight="true" outlineLevel="0" collapsed="false">
      <c r="B435" s="33"/>
      <c r="C435" s="167" t="s">
        <v>968</v>
      </c>
      <c r="D435" s="167" t="s">
        <v>162</v>
      </c>
      <c r="E435" s="168" t="s">
        <v>969</v>
      </c>
      <c r="F435" s="169" t="s">
        <v>970</v>
      </c>
      <c r="G435" s="170" t="s">
        <v>964</v>
      </c>
      <c r="H435" s="171" t="n">
        <v>80.784</v>
      </c>
      <c r="I435" s="172"/>
      <c r="J435" s="173" t="n">
        <f aca="false">ROUND($I$435*$H$435,2)</f>
        <v>0</v>
      </c>
      <c r="K435" s="169"/>
      <c r="L435" s="174"/>
      <c r="M435" s="175"/>
      <c r="N435" s="176" t="s">
        <v>47</v>
      </c>
      <c r="Q435" s="154" t="n">
        <v>0.001</v>
      </c>
      <c r="R435" s="154" t="n">
        <f aca="false">$Q$435*$H$435</f>
        <v>0.080784</v>
      </c>
      <c r="S435" s="154" t="n">
        <v>0</v>
      </c>
      <c r="T435" s="155" t="n">
        <f aca="false">$S$435*$H$435</f>
        <v>0</v>
      </c>
      <c r="AR435" s="101" t="s">
        <v>165</v>
      </c>
      <c r="AT435" s="101" t="s">
        <v>162</v>
      </c>
      <c r="AU435" s="101" t="s">
        <v>135</v>
      </c>
      <c r="AY435" s="12" t="s">
        <v>126</v>
      </c>
      <c r="BE435" s="156" t="n">
        <f aca="false">IF($N$435="základní",$J$435,0)</f>
        <v>0</v>
      </c>
      <c r="BF435" s="156" t="n">
        <f aca="false">IF($N$435="snížená",$J$435,0)</f>
        <v>0</v>
      </c>
      <c r="BG435" s="156" t="n">
        <f aca="false">IF($N$435="zákl. přenesená",$J$435,0)</f>
        <v>0</v>
      </c>
      <c r="BH435" s="156" t="n">
        <f aca="false">IF($N$435="sníž. přenesená",$J$435,0)</f>
        <v>0</v>
      </c>
      <c r="BI435" s="156" t="n">
        <f aca="false">IF($N$435="nulová",$J$435,0)</f>
        <v>0</v>
      </c>
      <c r="BJ435" s="101" t="s">
        <v>135</v>
      </c>
      <c r="BK435" s="156" t="n">
        <f aca="false">ROUND($I$435*$H$435,2)</f>
        <v>0</v>
      </c>
      <c r="BL435" s="101" t="s">
        <v>158</v>
      </c>
      <c r="BM435" s="101" t="s">
        <v>971</v>
      </c>
    </row>
    <row r="436" s="12" customFormat="true" ht="27" hidden="false" customHeight="true" outlineLevel="0" collapsed="false">
      <c r="B436" s="33"/>
      <c r="D436" s="157" t="s">
        <v>137</v>
      </c>
      <c r="F436" s="158" t="s">
        <v>972</v>
      </c>
      <c r="L436" s="33"/>
      <c r="M436" s="159"/>
      <c r="T436" s="66"/>
      <c r="AT436" s="12" t="s">
        <v>137</v>
      </c>
      <c r="AU436" s="12" t="s">
        <v>135</v>
      </c>
    </row>
    <row r="437" s="12" customFormat="true" ht="30.75" hidden="false" customHeight="true" outlineLevel="0" collapsed="false">
      <c r="B437" s="33"/>
      <c r="D437" s="161" t="s">
        <v>267</v>
      </c>
      <c r="F437" s="177" t="s">
        <v>973</v>
      </c>
      <c r="L437" s="33"/>
      <c r="M437" s="159"/>
      <c r="T437" s="66"/>
      <c r="AT437" s="12" t="s">
        <v>267</v>
      </c>
      <c r="AU437" s="12" t="s">
        <v>135</v>
      </c>
    </row>
    <row r="438" s="12" customFormat="true" ht="15.75" hidden="false" customHeight="true" outlineLevel="0" collapsed="false">
      <c r="B438" s="33"/>
      <c r="C438" s="145" t="s">
        <v>974</v>
      </c>
      <c r="D438" s="145" t="s">
        <v>129</v>
      </c>
      <c r="E438" s="146" t="s">
        <v>975</v>
      </c>
      <c r="F438" s="147" t="s">
        <v>976</v>
      </c>
      <c r="G438" s="148" t="s">
        <v>964</v>
      </c>
      <c r="H438" s="149" t="n">
        <v>40</v>
      </c>
      <c r="I438" s="150"/>
      <c r="J438" s="151" t="n">
        <f aca="false">ROUND($I$438*$H$438,2)</f>
        <v>0</v>
      </c>
      <c r="K438" s="147" t="s">
        <v>133</v>
      </c>
      <c r="L438" s="33"/>
      <c r="M438" s="152"/>
      <c r="N438" s="153" t="s">
        <v>47</v>
      </c>
      <c r="Q438" s="154" t="n">
        <v>0</v>
      </c>
      <c r="R438" s="154" t="n">
        <f aca="false">$Q$438*$H$438</f>
        <v>0</v>
      </c>
      <c r="S438" s="154" t="n">
        <v>0.001</v>
      </c>
      <c r="T438" s="155" t="n">
        <f aca="false">$S$438*$H$438</f>
        <v>0.04</v>
      </c>
      <c r="AR438" s="101" t="s">
        <v>158</v>
      </c>
      <c r="AT438" s="101" t="s">
        <v>129</v>
      </c>
      <c r="AU438" s="101" t="s">
        <v>135</v>
      </c>
      <c r="AY438" s="12" t="s">
        <v>126</v>
      </c>
      <c r="BE438" s="156" t="n">
        <f aca="false">IF($N$438="základní",$J$438,0)</f>
        <v>0</v>
      </c>
      <c r="BF438" s="156" t="n">
        <f aca="false">IF($N$438="snížená",$J$438,0)</f>
        <v>0</v>
      </c>
      <c r="BG438" s="156" t="n">
        <f aca="false">IF($N$438="zákl. přenesená",$J$438,0)</f>
        <v>0</v>
      </c>
      <c r="BH438" s="156" t="n">
        <f aca="false">IF($N$438="sníž. přenesená",$J$438,0)</f>
        <v>0</v>
      </c>
      <c r="BI438" s="156" t="n">
        <f aca="false">IF($N$438="nulová",$J$438,0)</f>
        <v>0</v>
      </c>
      <c r="BJ438" s="101" t="s">
        <v>135</v>
      </c>
      <c r="BK438" s="156" t="n">
        <f aca="false">ROUND($I$438*$H$438,2)</f>
        <v>0</v>
      </c>
      <c r="BL438" s="101" t="s">
        <v>158</v>
      </c>
      <c r="BM438" s="101" t="s">
        <v>977</v>
      </c>
    </row>
    <row r="439" s="12" customFormat="true" ht="16.5" hidden="false" customHeight="true" outlineLevel="0" collapsed="false">
      <c r="B439" s="33"/>
      <c r="D439" s="157" t="s">
        <v>137</v>
      </c>
      <c r="F439" s="158" t="s">
        <v>978</v>
      </c>
      <c r="L439" s="33"/>
      <c r="M439" s="159"/>
      <c r="T439" s="66"/>
      <c r="AT439" s="12" t="s">
        <v>137</v>
      </c>
      <c r="AU439" s="12" t="s">
        <v>135</v>
      </c>
    </row>
    <row r="440" s="12" customFormat="true" ht="15.75" hidden="false" customHeight="true" outlineLevel="0" collapsed="false">
      <c r="B440" s="33"/>
      <c r="C440" s="145" t="s">
        <v>979</v>
      </c>
      <c r="D440" s="145" t="s">
        <v>129</v>
      </c>
      <c r="E440" s="146" t="s">
        <v>980</v>
      </c>
      <c r="F440" s="147" t="s">
        <v>981</v>
      </c>
      <c r="G440" s="148" t="s">
        <v>205</v>
      </c>
      <c r="H440" s="149" t="n">
        <v>0.086</v>
      </c>
      <c r="I440" s="150"/>
      <c r="J440" s="151" t="n">
        <f aca="false">ROUND($I$440*$H$440,2)</f>
        <v>0</v>
      </c>
      <c r="K440" s="147" t="s">
        <v>133</v>
      </c>
      <c r="L440" s="33"/>
      <c r="M440" s="152"/>
      <c r="N440" s="153" t="s">
        <v>47</v>
      </c>
      <c r="Q440" s="154" t="n">
        <v>0</v>
      </c>
      <c r="R440" s="154" t="n">
        <f aca="false">$Q$440*$H$440</f>
        <v>0</v>
      </c>
      <c r="S440" s="154" t="n">
        <v>0</v>
      </c>
      <c r="T440" s="155" t="n">
        <f aca="false">$S$440*$H$440</f>
        <v>0</v>
      </c>
      <c r="AR440" s="101" t="s">
        <v>158</v>
      </c>
      <c r="AT440" s="101" t="s">
        <v>129</v>
      </c>
      <c r="AU440" s="101" t="s">
        <v>135</v>
      </c>
      <c r="AY440" s="12" t="s">
        <v>126</v>
      </c>
      <c r="BE440" s="156" t="n">
        <f aca="false">IF($N$440="základní",$J$440,0)</f>
        <v>0</v>
      </c>
      <c r="BF440" s="156" t="n">
        <f aca="false">IF($N$440="snížená",$J$440,0)</f>
        <v>0</v>
      </c>
      <c r="BG440" s="156" t="n">
        <f aca="false">IF($N$440="zákl. přenesená",$J$440,0)</f>
        <v>0</v>
      </c>
      <c r="BH440" s="156" t="n">
        <f aca="false">IF($N$440="sníž. přenesená",$J$440,0)</f>
        <v>0</v>
      </c>
      <c r="BI440" s="156" t="n">
        <f aca="false">IF($N$440="nulová",$J$440,0)</f>
        <v>0</v>
      </c>
      <c r="BJ440" s="101" t="s">
        <v>135</v>
      </c>
      <c r="BK440" s="156" t="n">
        <f aca="false">ROUND($I$440*$H$440,2)</f>
        <v>0</v>
      </c>
      <c r="BL440" s="101" t="s">
        <v>158</v>
      </c>
      <c r="BM440" s="101" t="s">
        <v>982</v>
      </c>
    </row>
    <row r="441" s="12" customFormat="true" ht="27" hidden="false" customHeight="true" outlineLevel="0" collapsed="false">
      <c r="B441" s="33"/>
      <c r="D441" s="157" t="s">
        <v>137</v>
      </c>
      <c r="F441" s="158" t="s">
        <v>983</v>
      </c>
      <c r="L441" s="33"/>
      <c r="M441" s="159"/>
      <c r="T441" s="66"/>
      <c r="AT441" s="12" t="s">
        <v>137</v>
      </c>
      <c r="AU441" s="12" t="s">
        <v>135</v>
      </c>
    </row>
    <row r="442" s="134" customFormat="true" ht="30.75" hidden="false" customHeight="true" outlineLevel="0" collapsed="false">
      <c r="B442" s="135"/>
      <c r="D442" s="136" t="s">
        <v>74</v>
      </c>
      <c r="E442" s="143" t="s">
        <v>984</v>
      </c>
      <c r="F442" s="143" t="s">
        <v>985</v>
      </c>
      <c r="J442" s="144" t="n">
        <f aca="false">$BK$442</f>
        <v>0</v>
      </c>
      <c r="L442" s="135"/>
      <c r="M442" s="139"/>
      <c r="P442" s="140" t="n">
        <f aca="false">SUM($P$443:$P$445)</f>
        <v>0</v>
      </c>
      <c r="R442" s="140" t="n">
        <f aca="false">SUM($R$443:$R$445)</f>
        <v>0.00781324</v>
      </c>
      <c r="T442" s="141" t="n">
        <f aca="false">SUM($T$443:$T$445)</f>
        <v>0</v>
      </c>
      <c r="AR442" s="136" t="s">
        <v>135</v>
      </c>
      <c r="AT442" s="136" t="s">
        <v>74</v>
      </c>
      <c r="AU442" s="136" t="s">
        <v>24</v>
      </c>
      <c r="AY442" s="136" t="s">
        <v>126</v>
      </c>
      <c r="BK442" s="142" t="n">
        <f aca="false">SUM($BK$443:$BK$445)</f>
        <v>0</v>
      </c>
    </row>
    <row r="443" s="12" customFormat="true" ht="15.75" hidden="false" customHeight="true" outlineLevel="0" collapsed="false">
      <c r="B443" s="33"/>
      <c r="C443" s="145" t="s">
        <v>986</v>
      </c>
      <c r="D443" s="145" t="s">
        <v>129</v>
      </c>
      <c r="E443" s="146" t="s">
        <v>987</v>
      </c>
      <c r="F443" s="147" t="s">
        <v>988</v>
      </c>
      <c r="G443" s="148" t="s">
        <v>132</v>
      </c>
      <c r="H443" s="149" t="n">
        <v>12.602</v>
      </c>
      <c r="I443" s="150"/>
      <c r="J443" s="151" t="n">
        <f aca="false">ROUND($I$443*$H$443,2)</f>
        <v>0</v>
      </c>
      <c r="K443" s="147" t="s">
        <v>133</v>
      </c>
      <c r="L443" s="33"/>
      <c r="M443" s="152"/>
      <c r="N443" s="153" t="s">
        <v>47</v>
      </c>
      <c r="Q443" s="154" t="n">
        <v>0.00062</v>
      </c>
      <c r="R443" s="154" t="n">
        <f aca="false">$Q$443*$H$443</f>
        <v>0.00781324</v>
      </c>
      <c r="S443" s="154" t="n">
        <v>0</v>
      </c>
      <c r="T443" s="155" t="n">
        <f aca="false">$S$443*$H$443</f>
        <v>0</v>
      </c>
      <c r="AR443" s="101" t="s">
        <v>158</v>
      </c>
      <c r="AT443" s="101" t="s">
        <v>129</v>
      </c>
      <c r="AU443" s="101" t="s">
        <v>135</v>
      </c>
      <c r="AY443" s="12" t="s">
        <v>126</v>
      </c>
      <c r="BE443" s="156" t="n">
        <f aca="false">IF($N$443="základní",$J$443,0)</f>
        <v>0</v>
      </c>
      <c r="BF443" s="156" t="n">
        <f aca="false">IF($N$443="snížená",$J$443,0)</f>
        <v>0</v>
      </c>
      <c r="BG443" s="156" t="n">
        <f aca="false">IF($N$443="zákl. přenesená",$J$443,0)</f>
        <v>0</v>
      </c>
      <c r="BH443" s="156" t="n">
        <f aca="false">IF($N$443="sníž. přenesená",$J$443,0)</f>
        <v>0</v>
      </c>
      <c r="BI443" s="156" t="n">
        <f aca="false">IF($N$443="nulová",$J$443,0)</f>
        <v>0</v>
      </c>
      <c r="BJ443" s="101" t="s">
        <v>135</v>
      </c>
      <c r="BK443" s="156" t="n">
        <f aca="false">ROUND($I$443*$H$443,2)</f>
        <v>0</v>
      </c>
      <c r="BL443" s="101" t="s">
        <v>158</v>
      </c>
      <c r="BM443" s="101" t="s">
        <v>989</v>
      </c>
    </row>
    <row r="444" s="12" customFormat="true" ht="27" hidden="false" customHeight="true" outlineLevel="0" collapsed="false">
      <c r="B444" s="33"/>
      <c r="D444" s="157" t="s">
        <v>137</v>
      </c>
      <c r="F444" s="158" t="s">
        <v>990</v>
      </c>
      <c r="L444" s="33"/>
      <c r="M444" s="159"/>
      <c r="T444" s="66"/>
      <c r="AT444" s="12" t="s">
        <v>137</v>
      </c>
      <c r="AU444" s="12" t="s">
        <v>135</v>
      </c>
    </row>
    <row r="445" s="12" customFormat="true" ht="15.75" hidden="false" customHeight="true" outlineLevel="0" collapsed="false">
      <c r="B445" s="160"/>
      <c r="D445" s="161" t="s">
        <v>139</v>
      </c>
      <c r="E445" s="162"/>
      <c r="F445" s="163" t="s">
        <v>991</v>
      </c>
      <c r="H445" s="164" t="n">
        <v>12.602</v>
      </c>
      <c r="L445" s="160"/>
      <c r="M445" s="165"/>
      <c r="T445" s="166"/>
      <c r="AT445" s="162" t="s">
        <v>139</v>
      </c>
      <c r="AU445" s="162" t="s">
        <v>135</v>
      </c>
      <c r="AV445" s="162" t="s">
        <v>135</v>
      </c>
      <c r="AW445" s="162" t="s">
        <v>95</v>
      </c>
      <c r="AX445" s="162" t="s">
        <v>24</v>
      </c>
      <c r="AY445" s="162" t="s">
        <v>126</v>
      </c>
    </row>
    <row r="446" s="134" customFormat="true" ht="37.5" hidden="false" customHeight="true" outlineLevel="0" collapsed="false">
      <c r="B446" s="135"/>
      <c r="D446" s="136" t="s">
        <v>74</v>
      </c>
      <c r="E446" s="137" t="s">
        <v>992</v>
      </c>
      <c r="F446" s="137" t="s">
        <v>993</v>
      </c>
      <c r="J446" s="138" t="n">
        <f aca="false">$BK$446</f>
        <v>0</v>
      </c>
      <c r="L446" s="135"/>
      <c r="M446" s="139"/>
      <c r="P446" s="140" t="n">
        <f aca="false">SUM($P$447:$P$450)</f>
        <v>0</v>
      </c>
      <c r="R446" s="140" t="n">
        <f aca="false">SUM($R$447:$R$450)</f>
        <v>0</v>
      </c>
      <c r="T446" s="141" t="n">
        <f aca="false">SUM($T$447:$T$450)</f>
        <v>0</v>
      </c>
      <c r="AR446" s="136" t="s">
        <v>134</v>
      </c>
      <c r="AT446" s="136" t="s">
        <v>74</v>
      </c>
      <c r="AU446" s="136" t="s">
        <v>75</v>
      </c>
      <c r="AY446" s="136" t="s">
        <v>126</v>
      </c>
      <c r="BK446" s="142" t="n">
        <f aca="false">SUM($BK$447:$BK$450)</f>
        <v>0</v>
      </c>
    </row>
    <row r="447" s="12" customFormat="true" ht="15.75" hidden="false" customHeight="true" outlineLevel="0" collapsed="false">
      <c r="B447" s="33"/>
      <c r="C447" s="145" t="s">
        <v>994</v>
      </c>
      <c r="D447" s="145" t="s">
        <v>129</v>
      </c>
      <c r="E447" s="146" t="s">
        <v>995</v>
      </c>
      <c r="F447" s="147" t="s">
        <v>996</v>
      </c>
      <c r="G447" s="148" t="s">
        <v>323</v>
      </c>
      <c r="H447" s="149" t="n">
        <v>1</v>
      </c>
      <c r="I447" s="150"/>
      <c r="J447" s="151" t="n">
        <f aca="false">ROUND($I$447*$H$447,2)</f>
        <v>0</v>
      </c>
      <c r="K447" s="147"/>
      <c r="L447" s="33"/>
      <c r="M447" s="152"/>
      <c r="N447" s="153" t="s">
        <v>47</v>
      </c>
      <c r="Q447" s="154" t="n">
        <v>0</v>
      </c>
      <c r="R447" s="154" t="n">
        <f aca="false">$Q$447*$H$447</f>
        <v>0</v>
      </c>
      <c r="S447" s="154" t="n">
        <v>0</v>
      </c>
      <c r="T447" s="155" t="n">
        <f aca="false">$S$447*$H$447</f>
        <v>0</v>
      </c>
      <c r="AR447" s="101" t="s">
        <v>997</v>
      </c>
      <c r="AT447" s="101" t="s">
        <v>129</v>
      </c>
      <c r="AU447" s="101" t="s">
        <v>24</v>
      </c>
      <c r="AY447" s="12" t="s">
        <v>126</v>
      </c>
      <c r="BE447" s="156" t="n">
        <f aca="false">IF($N$447="základní",$J$447,0)</f>
        <v>0</v>
      </c>
      <c r="BF447" s="156" t="n">
        <f aca="false">IF($N$447="snížená",$J$447,0)</f>
        <v>0</v>
      </c>
      <c r="BG447" s="156" t="n">
        <f aca="false">IF($N$447="zákl. přenesená",$J$447,0)</f>
        <v>0</v>
      </c>
      <c r="BH447" s="156" t="n">
        <f aca="false">IF($N$447="sníž. přenesená",$J$447,0)</f>
        <v>0</v>
      </c>
      <c r="BI447" s="156" t="n">
        <f aca="false">IF($N$447="nulová",$J$447,0)</f>
        <v>0</v>
      </c>
      <c r="BJ447" s="101" t="s">
        <v>135</v>
      </c>
      <c r="BK447" s="156" t="n">
        <f aca="false">ROUND($I$447*$H$447,2)</f>
        <v>0</v>
      </c>
      <c r="BL447" s="101" t="s">
        <v>997</v>
      </c>
      <c r="BM447" s="101" t="s">
        <v>998</v>
      </c>
    </row>
    <row r="448" s="12" customFormat="true" ht="16.5" hidden="false" customHeight="true" outlineLevel="0" collapsed="false">
      <c r="B448" s="33"/>
      <c r="D448" s="157" t="s">
        <v>137</v>
      </c>
      <c r="F448" s="158" t="s">
        <v>999</v>
      </c>
      <c r="L448" s="33"/>
      <c r="M448" s="159"/>
      <c r="T448" s="66"/>
      <c r="AT448" s="12" t="s">
        <v>137</v>
      </c>
      <c r="AU448" s="12" t="s">
        <v>24</v>
      </c>
    </row>
    <row r="449" s="12" customFormat="true" ht="15.75" hidden="false" customHeight="true" outlineLevel="0" collapsed="false">
      <c r="B449" s="33"/>
      <c r="C449" s="145" t="s">
        <v>1000</v>
      </c>
      <c r="D449" s="145" t="s">
        <v>129</v>
      </c>
      <c r="E449" s="146" t="s">
        <v>1001</v>
      </c>
      <c r="F449" s="147" t="s">
        <v>1002</v>
      </c>
      <c r="G449" s="148" t="s">
        <v>323</v>
      </c>
      <c r="H449" s="149" t="n">
        <v>9</v>
      </c>
      <c r="I449" s="150"/>
      <c r="J449" s="151" t="n">
        <f aca="false">ROUND($I$449*$H$449,2)</f>
        <v>0</v>
      </c>
      <c r="K449" s="147"/>
      <c r="L449" s="33"/>
      <c r="M449" s="152"/>
      <c r="N449" s="153" t="s">
        <v>47</v>
      </c>
      <c r="Q449" s="154" t="n">
        <v>0</v>
      </c>
      <c r="R449" s="154" t="n">
        <f aca="false">$Q$449*$H$449</f>
        <v>0</v>
      </c>
      <c r="S449" s="154" t="n">
        <v>0</v>
      </c>
      <c r="T449" s="155" t="n">
        <f aca="false">$S$449*$H$449</f>
        <v>0</v>
      </c>
      <c r="AR449" s="101" t="s">
        <v>997</v>
      </c>
      <c r="AT449" s="101" t="s">
        <v>129</v>
      </c>
      <c r="AU449" s="101" t="s">
        <v>24</v>
      </c>
      <c r="AY449" s="12" t="s">
        <v>126</v>
      </c>
      <c r="BE449" s="156" t="n">
        <f aca="false">IF($N$449="základní",$J$449,0)</f>
        <v>0</v>
      </c>
      <c r="BF449" s="156" t="n">
        <f aca="false">IF($N$449="snížená",$J$449,0)</f>
        <v>0</v>
      </c>
      <c r="BG449" s="156" t="n">
        <f aca="false">IF($N$449="zákl. přenesená",$J$449,0)</f>
        <v>0</v>
      </c>
      <c r="BH449" s="156" t="n">
        <f aca="false">IF($N$449="sníž. přenesená",$J$449,0)</f>
        <v>0</v>
      </c>
      <c r="BI449" s="156" t="n">
        <f aca="false">IF($N$449="nulová",$J$449,0)</f>
        <v>0</v>
      </c>
      <c r="BJ449" s="101" t="s">
        <v>135</v>
      </c>
      <c r="BK449" s="156" t="n">
        <f aca="false">ROUND($I$449*$H$449,2)</f>
        <v>0</v>
      </c>
      <c r="BL449" s="101" t="s">
        <v>997</v>
      </c>
      <c r="BM449" s="101" t="s">
        <v>1003</v>
      </c>
    </row>
    <row r="450" s="12" customFormat="true" ht="16.5" hidden="false" customHeight="true" outlineLevel="0" collapsed="false">
      <c r="B450" s="33"/>
      <c r="D450" s="157" t="s">
        <v>137</v>
      </c>
      <c r="F450" s="158" t="s">
        <v>1004</v>
      </c>
      <c r="L450" s="33"/>
      <c r="M450" s="178"/>
      <c r="N450" s="179"/>
      <c r="O450" s="179"/>
      <c r="P450" s="179"/>
      <c r="Q450" s="179"/>
      <c r="R450" s="179"/>
      <c r="S450" s="179"/>
      <c r="T450" s="180"/>
      <c r="AT450" s="12" t="s">
        <v>137</v>
      </c>
      <c r="AU450" s="12" t="s">
        <v>24</v>
      </c>
    </row>
    <row r="451" s="12" customFormat="true" ht="7.5" hidden="false" customHeight="true" outlineLevel="0" collapsed="false">
      <c r="B451" s="51"/>
      <c r="C451" s="52"/>
      <c r="D451" s="52"/>
      <c r="E451" s="52"/>
      <c r="F451" s="52"/>
      <c r="G451" s="52"/>
      <c r="H451" s="52"/>
      <c r="I451" s="52"/>
      <c r="J451" s="52"/>
      <c r="K451" s="52"/>
      <c r="L451" s="33"/>
    </row>
    <row r="452" s="1" customFormat="true" ht="14.25" hidden="false" customHeight="true" outlineLevel="0" collapsed="false"/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81" width="8.32"/>
    <col collapsed="false" customWidth="true" hidden="false" outlineLevel="0" max="2" min="2" style="181" width="1.65"/>
    <col collapsed="false" customWidth="true" hidden="false" outlineLevel="0" max="4" min="3" style="181" width="4.99"/>
    <col collapsed="false" customWidth="true" hidden="false" outlineLevel="0" max="5" min="5" style="181" width="11.65"/>
    <col collapsed="false" customWidth="true" hidden="false" outlineLevel="0" max="6" min="6" style="181" width="9.15"/>
    <col collapsed="false" customWidth="true" hidden="false" outlineLevel="0" max="7" min="7" style="181" width="4.99"/>
    <col collapsed="false" customWidth="true" hidden="false" outlineLevel="0" max="8" min="8" style="181" width="77.83"/>
    <col collapsed="false" customWidth="true" hidden="false" outlineLevel="0" max="10" min="9" style="181" width="19.99"/>
    <col collapsed="false" customWidth="true" hidden="false" outlineLevel="0" max="11" min="11" style="18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3"/>
      <c r="F2" s="183"/>
      <c r="G2" s="183"/>
      <c r="H2" s="183"/>
      <c r="I2" s="183"/>
      <c r="J2" s="183"/>
      <c r="K2" s="184"/>
    </row>
    <row r="3" s="185" customFormat="true" ht="45" hidden="false" customHeight="true" outlineLevel="0" collapsed="false">
      <c r="B3" s="186"/>
      <c r="C3" s="187" t="s">
        <v>1005</v>
      </c>
      <c r="D3" s="187"/>
      <c r="E3" s="187"/>
      <c r="F3" s="187"/>
      <c r="G3" s="187"/>
      <c r="H3" s="187"/>
      <c r="I3" s="187"/>
      <c r="J3" s="187"/>
      <c r="K3" s="188"/>
    </row>
    <row r="4" customFormat="false" ht="25.5" hidden="false" customHeight="true" outlineLevel="0" collapsed="false">
      <c r="B4" s="189"/>
      <c r="C4" s="190" t="s">
        <v>1006</v>
      </c>
      <c r="D4" s="190"/>
      <c r="E4" s="190"/>
      <c r="F4" s="190"/>
      <c r="G4" s="190"/>
      <c r="H4" s="190"/>
      <c r="I4" s="190"/>
      <c r="J4" s="190"/>
      <c r="K4" s="191"/>
    </row>
    <row r="5" customFormat="false" ht="5.25" hidden="false" customHeight="true" outlineLevel="0" collapsed="false">
      <c r="B5" s="189"/>
      <c r="C5" s="192"/>
      <c r="D5" s="192"/>
      <c r="E5" s="192"/>
      <c r="F5" s="192"/>
      <c r="G5" s="192"/>
      <c r="H5" s="192"/>
      <c r="I5" s="192"/>
      <c r="J5" s="192"/>
      <c r="K5" s="191"/>
    </row>
    <row r="6" customFormat="false" ht="15" hidden="false" customHeight="true" outlineLevel="0" collapsed="false">
      <c r="B6" s="189"/>
      <c r="C6" s="193" t="s">
        <v>1007</v>
      </c>
      <c r="D6" s="193"/>
      <c r="E6" s="193"/>
      <c r="F6" s="193"/>
      <c r="G6" s="193"/>
      <c r="H6" s="193"/>
      <c r="I6" s="193"/>
      <c r="J6" s="193"/>
      <c r="K6" s="191"/>
    </row>
    <row r="7" customFormat="false" ht="15" hidden="false" customHeight="true" outlineLevel="0" collapsed="false">
      <c r="B7" s="194"/>
      <c r="C7" s="193" t="s">
        <v>1008</v>
      </c>
      <c r="D7" s="193"/>
      <c r="E7" s="193"/>
      <c r="F7" s="193"/>
      <c r="G7" s="193"/>
      <c r="H7" s="193"/>
      <c r="I7" s="193"/>
      <c r="J7" s="193"/>
      <c r="K7" s="191"/>
    </row>
    <row r="8" customFormat="false" ht="12.75" hidden="false" customHeight="true" outlineLevel="0" collapsed="false">
      <c r="B8" s="194"/>
      <c r="C8" s="193"/>
      <c r="D8" s="193"/>
      <c r="E8" s="193"/>
      <c r="F8" s="193"/>
      <c r="G8" s="193"/>
      <c r="H8" s="193"/>
      <c r="I8" s="193"/>
      <c r="J8" s="193"/>
      <c r="K8" s="191"/>
    </row>
    <row r="9" customFormat="false" ht="15" hidden="false" customHeight="true" outlineLevel="0" collapsed="false">
      <c r="B9" s="194"/>
      <c r="C9" s="195" t="s">
        <v>1009</v>
      </c>
      <c r="D9" s="195"/>
      <c r="E9" s="195"/>
      <c r="F9" s="195"/>
      <c r="G9" s="195"/>
      <c r="H9" s="195"/>
      <c r="I9" s="195"/>
      <c r="J9" s="195"/>
      <c r="K9" s="191"/>
    </row>
    <row r="10" customFormat="false" ht="15" hidden="false" customHeight="true" outlineLevel="0" collapsed="false">
      <c r="B10" s="194"/>
      <c r="C10" s="193"/>
      <c r="D10" s="193" t="s">
        <v>1010</v>
      </c>
      <c r="E10" s="193"/>
      <c r="F10" s="193"/>
      <c r="G10" s="193"/>
      <c r="H10" s="193"/>
      <c r="I10" s="193"/>
      <c r="J10" s="193"/>
      <c r="K10" s="191"/>
    </row>
    <row r="11" customFormat="false" ht="15" hidden="false" customHeight="true" outlineLevel="0" collapsed="false">
      <c r="B11" s="194"/>
      <c r="C11" s="196"/>
      <c r="D11" s="193" t="s">
        <v>1011</v>
      </c>
      <c r="E11" s="193"/>
      <c r="F11" s="193"/>
      <c r="G11" s="193"/>
      <c r="H11" s="193"/>
      <c r="I11" s="193"/>
      <c r="J11" s="193"/>
      <c r="K11" s="191"/>
    </row>
    <row r="12" customFormat="false" ht="12.75" hidden="false" customHeight="true" outlineLevel="0" collapsed="false">
      <c r="B12" s="194"/>
      <c r="C12" s="196"/>
      <c r="D12" s="196"/>
      <c r="E12" s="196"/>
      <c r="F12" s="196"/>
      <c r="G12" s="196"/>
      <c r="H12" s="196"/>
      <c r="I12" s="196"/>
      <c r="J12" s="196"/>
      <c r="K12" s="191"/>
    </row>
    <row r="13" customFormat="false" ht="15" hidden="false" customHeight="true" outlineLevel="0" collapsed="false">
      <c r="B13" s="194"/>
      <c r="C13" s="196"/>
      <c r="D13" s="193" t="s">
        <v>1012</v>
      </c>
      <c r="E13" s="193"/>
      <c r="F13" s="193"/>
      <c r="G13" s="193"/>
      <c r="H13" s="193"/>
      <c r="I13" s="193"/>
      <c r="J13" s="193"/>
      <c r="K13" s="191"/>
    </row>
    <row r="14" customFormat="false" ht="15" hidden="false" customHeight="true" outlineLevel="0" collapsed="false">
      <c r="B14" s="194"/>
      <c r="C14" s="196"/>
      <c r="D14" s="193" t="s">
        <v>1013</v>
      </c>
      <c r="E14" s="193"/>
      <c r="F14" s="193"/>
      <c r="G14" s="193"/>
      <c r="H14" s="193"/>
      <c r="I14" s="193"/>
      <c r="J14" s="193"/>
      <c r="K14" s="191"/>
    </row>
    <row r="15" customFormat="false" ht="15" hidden="false" customHeight="true" outlineLevel="0" collapsed="false">
      <c r="B15" s="194"/>
      <c r="C15" s="196"/>
      <c r="D15" s="193" t="s">
        <v>1014</v>
      </c>
      <c r="E15" s="193"/>
      <c r="F15" s="193"/>
      <c r="G15" s="193"/>
      <c r="H15" s="193"/>
      <c r="I15" s="193"/>
      <c r="J15" s="193"/>
      <c r="K15" s="191"/>
    </row>
    <row r="16" customFormat="false" ht="15" hidden="false" customHeight="true" outlineLevel="0" collapsed="false">
      <c r="B16" s="194"/>
      <c r="C16" s="196"/>
      <c r="D16" s="196"/>
      <c r="E16" s="197" t="s">
        <v>81</v>
      </c>
      <c r="F16" s="193" t="s">
        <v>1015</v>
      </c>
      <c r="G16" s="193"/>
      <c r="H16" s="193"/>
      <c r="I16" s="193"/>
      <c r="J16" s="193"/>
      <c r="K16" s="191"/>
    </row>
    <row r="17" customFormat="false" ht="15" hidden="false" customHeight="true" outlineLevel="0" collapsed="false">
      <c r="B17" s="194"/>
      <c r="C17" s="196"/>
      <c r="D17" s="196"/>
      <c r="E17" s="197" t="s">
        <v>1016</v>
      </c>
      <c r="F17" s="193" t="s">
        <v>1017</v>
      </c>
      <c r="G17" s="193"/>
      <c r="H17" s="193"/>
      <c r="I17" s="193"/>
      <c r="J17" s="193"/>
      <c r="K17" s="191"/>
    </row>
    <row r="18" customFormat="false" ht="15" hidden="false" customHeight="true" outlineLevel="0" collapsed="false">
      <c r="B18" s="194"/>
      <c r="C18" s="196"/>
      <c r="D18" s="196"/>
      <c r="E18" s="197" t="s">
        <v>1018</v>
      </c>
      <c r="F18" s="193" t="s">
        <v>1019</v>
      </c>
      <c r="G18" s="193"/>
      <c r="H18" s="193"/>
      <c r="I18" s="193"/>
      <c r="J18" s="193"/>
      <c r="K18" s="191"/>
    </row>
    <row r="19" customFormat="false" ht="15" hidden="false" customHeight="true" outlineLevel="0" collapsed="false">
      <c r="B19" s="194"/>
      <c r="C19" s="196"/>
      <c r="D19" s="196"/>
      <c r="E19" s="197" t="s">
        <v>1020</v>
      </c>
      <c r="F19" s="193" t="s">
        <v>1021</v>
      </c>
      <c r="G19" s="193"/>
      <c r="H19" s="193"/>
      <c r="I19" s="193"/>
      <c r="J19" s="193"/>
      <c r="K19" s="191"/>
    </row>
    <row r="20" customFormat="false" ht="15" hidden="false" customHeight="true" outlineLevel="0" collapsed="false">
      <c r="B20" s="194"/>
      <c r="C20" s="196"/>
      <c r="D20" s="196"/>
      <c r="E20" s="197" t="s">
        <v>1022</v>
      </c>
      <c r="F20" s="193" t="s">
        <v>1023</v>
      </c>
      <c r="G20" s="193"/>
      <c r="H20" s="193"/>
      <c r="I20" s="193"/>
      <c r="J20" s="193"/>
      <c r="K20" s="191"/>
    </row>
    <row r="21" customFormat="false" ht="15" hidden="false" customHeight="true" outlineLevel="0" collapsed="false">
      <c r="B21" s="194"/>
      <c r="C21" s="196"/>
      <c r="D21" s="196"/>
      <c r="E21" s="197" t="s">
        <v>1024</v>
      </c>
      <c r="F21" s="193" t="s">
        <v>1025</v>
      </c>
      <c r="G21" s="193"/>
      <c r="H21" s="193"/>
      <c r="I21" s="193"/>
      <c r="J21" s="193"/>
      <c r="K21" s="191"/>
    </row>
    <row r="22" customFormat="false" ht="12.75" hidden="false" customHeight="true" outlineLevel="0" collapsed="false">
      <c r="B22" s="194"/>
      <c r="C22" s="196"/>
      <c r="D22" s="196"/>
      <c r="E22" s="196"/>
      <c r="F22" s="196"/>
      <c r="G22" s="196"/>
      <c r="H22" s="196"/>
      <c r="I22" s="196"/>
      <c r="J22" s="196"/>
      <c r="K22" s="191"/>
    </row>
    <row r="23" customFormat="false" ht="15" hidden="false" customHeight="true" outlineLevel="0" collapsed="false">
      <c r="B23" s="194"/>
      <c r="C23" s="195" t="s">
        <v>1026</v>
      </c>
      <c r="D23" s="195"/>
      <c r="E23" s="195"/>
      <c r="F23" s="195"/>
      <c r="G23" s="195"/>
      <c r="H23" s="195"/>
      <c r="I23" s="195"/>
      <c r="J23" s="195"/>
      <c r="K23" s="191"/>
    </row>
    <row r="24" customFormat="false" ht="15" hidden="false" customHeight="true" outlineLevel="0" collapsed="false">
      <c r="B24" s="194"/>
      <c r="C24" s="193" t="s">
        <v>1027</v>
      </c>
      <c r="D24" s="193"/>
      <c r="E24" s="193"/>
      <c r="F24" s="193"/>
      <c r="G24" s="193"/>
      <c r="H24" s="193"/>
      <c r="I24" s="193"/>
      <c r="J24" s="193"/>
      <c r="K24" s="191"/>
    </row>
    <row r="25" customFormat="false" ht="15" hidden="false" customHeight="true" outlineLevel="0" collapsed="false">
      <c r="B25" s="194"/>
      <c r="C25" s="193"/>
      <c r="D25" s="198" t="s">
        <v>1028</v>
      </c>
      <c r="E25" s="198"/>
      <c r="F25" s="198"/>
      <c r="G25" s="198"/>
      <c r="H25" s="198"/>
      <c r="I25" s="198"/>
      <c r="J25" s="198"/>
      <c r="K25" s="191"/>
    </row>
    <row r="26" customFormat="false" ht="15" hidden="false" customHeight="true" outlineLevel="0" collapsed="false">
      <c r="B26" s="194"/>
      <c r="C26" s="196"/>
      <c r="D26" s="193" t="s">
        <v>1029</v>
      </c>
      <c r="E26" s="193"/>
      <c r="F26" s="193"/>
      <c r="G26" s="193"/>
      <c r="H26" s="193"/>
      <c r="I26" s="193"/>
      <c r="J26" s="193"/>
      <c r="K26" s="191"/>
    </row>
    <row r="27" customFormat="false" ht="12.75" hidden="false" customHeight="true" outlineLevel="0" collapsed="false">
      <c r="B27" s="194"/>
      <c r="C27" s="196"/>
      <c r="D27" s="196"/>
      <c r="E27" s="196"/>
      <c r="F27" s="196"/>
      <c r="G27" s="196"/>
      <c r="H27" s="196"/>
      <c r="I27" s="196"/>
      <c r="J27" s="196"/>
      <c r="K27" s="191"/>
    </row>
    <row r="28" customFormat="false" ht="15" hidden="false" customHeight="true" outlineLevel="0" collapsed="false">
      <c r="B28" s="194"/>
      <c r="C28" s="196"/>
      <c r="D28" s="198" t="s">
        <v>1030</v>
      </c>
      <c r="E28" s="198"/>
      <c r="F28" s="198"/>
      <c r="G28" s="198"/>
      <c r="H28" s="198"/>
      <c r="I28" s="198"/>
      <c r="J28" s="198"/>
      <c r="K28" s="191"/>
    </row>
    <row r="29" customFormat="false" ht="15" hidden="false" customHeight="true" outlineLevel="0" collapsed="false">
      <c r="B29" s="194"/>
      <c r="C29" s="196"/>
      <c r="D29" s="193" t="s">
        <v>1031</v>
      </c>
      <c r="E29" s="193"/>
      <c r="F29" s="193"/>
      <c r="G29" s="193"/>
      <c r="H29" s="193"/>
      <c r="I29" s="193"/>
      <c r="J29" s="193"/>
      <c r="K29" s="191"/>
    </row>
    <row r="30" customFormat="false" ht="12.75" hidden="false" customHeight="true" outlineLevel="0" collapsed="false">
      <c r="B30" s="194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5" hidden="false" customHeight="true" outlineLevel="0" collapsed="false">
      <c r="B31" s="194"/>
      <c r="C31" s="196"/>
      <c r="D31" s="198" t="s">
        <v>1032</v>
      </c>
      <c r="E31" s="198"/>
      <c r="F31" s="198"/>
      <c r="G31" s="198"/>
      <c r="H31" s="198"/>
      <c r="I31" s="198"/>
      <c r="J31" s="198"/>
      <c r="K31" s="191"/>
    </row>
    <row r="32" customFormat="false" ht="15" hidden="false" customHeight="true" outlineLevel="0" collapsed="false">
      <c r="B32" s="194"/>
      <c r="C32" s="196"/>
      <c r="D32" s="193" t="s">
        <v>1033</v>
      </c>
      <c r="E32" s="193"/>
      <c r="F32" s="193"/>
      <c r="G32" s="193"/>
      <c r="H32" s="193"/>
      <c r="I32" s="193"/>
      <c r="J32" s="193"/>
      <c r="K32" s="191"/>
    </row>
    <row r="33" customFormat="false" ht="15" hidden="false" customHeight="true" outlineLevel="0" collapsed="false">
      <c r="B33" s="194"/>
      <c r="C33" s="196"/>
      <c r="D33" s="193" t="s">
        <v>1034</v>
      </c>
      <c r="E33" s="193"/>
      <c r="F33" s="193"/>
      <c r="G33" s="193"/>
      <c r="H33" s="193"/>
      <c r="I33" s="193"/>
      <c r="J33" s="193"/>
      <c r="K33" s="191"/>
    </row>
    <row r="34" customFormat="false" ht="15" hidden="false" customHeight="true" outlineLevel="0" collapsed="false">
      <c r="B34" s="194"/>
      <c r="C34" s="196"/>
      <c r="D34" s="193"/>
      <c r="E34" s="199" t="s">
        <v>110</v>
      </c>
      <c r="F34" s="193"/>
      <c r="G34" s="193" t="s">
        <v>1035</v>
      </c>
      <c r="H34" s="193"/>
      <c r="I34" s="193"/>
      <c r="J34" s="193"/>
      <c r="K34" s="191"/>
    </row>
    <row r="35" customFormat="false" ht="30.75" hidden="false" customHeight="true" outlineLevel="0" collapsed="false">
      <c r="B35" s="194"/>
      <c r="C35" s="196"/>
      <c r="D35" s="193"/>
      <c r="E35" s="199" t="s">
        <v>1036</v>
      </c>
      <c r="F35" s="193"/>
      <c r="G35" s="193" t="s">
        <v>1037</v>
      </c>
      <c r="H35" s="193"/>
      <c r="I35" s="193"/>
      <c r="J35" s="193"/>
      <c r="K35" s="191"/>
    </row>
    <row r="36" customFormat="false" ht="15" hidden="false" customHeight="true" outlineLevel="0" collapsed="false">
      <c r="B36" s="194"/>
      <c r="C36" s="196"/>
      <c r="D36" s="193"/>
      <c r="E36" s="199" t="s">
        <v>56</v>
      </c>
      <c r="F36" s="193"/>
      <c r="G36" s="193" t="s">
        <v>1038</v>
      </c>
      <c r="H36" s="193"/>
      <c r="I36" s="193"/>
      <c r="J36" s="193"/>
      <c r="K36" s="191"/>
    </row>
    <row r="37" customFormat="false" ht="15" hidden="false" customHeight="true" outlineLevel="0" collapsed="false">
      <c r="B37" s="194"/>
      <c r="C37" s="196"/>
      <c r="D37" s="193"/>
      <c r="E37" s="199" t="s">
        <v>111</v>
      </c>
      <c r="F37" s="193"/>
      <c r="G37" s="193" t="s">
        <v>1039</v>
      </c>
      <c r="H37" s="193"/>
      <c r="I37" s="193"/>
      <c r="J37" s="193"/>
      <c r="K37" s="191"/>
    </row>
    <row r="38" customFormat="false" ht="15" hidden="false" customHeight="true" outlineLevel="0" collapsed="false">
      <c r="B38" s="194"/>
      <c r="C38" s="196"/>
      <c r="D38" s="193"/>
      <c r="E38" s="199" t="s">
        <v>112</v>
      </c>
      <c r="F38" s="193"/>
      <c r="G38" s="193" t="s">
        <v>1040</v>
      </c>
      <c r="H38" s="193"/>
      <c r="I38" s="193"/>
      <c r="J38" s="193"/>
      <c r="K38" s="191"/>
    </row>
    <row r="39" customFormat="false" ht="15" hidden="false" customHeight="true" outlineLevel="0" collapsed="false">
      <c r="B39" s="194"/>
      <c r="C39" s="196"/>
      <c r="D39" s="193"/>
      <c r="E39" s="199" t="s">
        <v>113</v>
      </c>
      <c r="F39" s="193"/>
      <c r="G39" s="193" t="s">
        <v>1041</v>
      </c>
      <c r="H39" s="193"/>
      <c r="I39" s="193"/>
      <c r="J39" s="193"/>
      <c r="K39" s="191"/>
    </row>
    <row r="40" customFormat="false" ht="15" hidden="false" customHeight="true" outlineLevel="0" collapsed="false">
      <c r="B40" s="194"/>
      <c r="C40" s="196"/>
      <c r="D40" s="193"/>
      <c r="E40" s="199" t="s">
        <v>1042</v>
      </c>
      <c r="F40" s="193"/>
      <c r="G40" s="193" t="s">
        <v>1043</v>
      </c>
      <c r="H40" s="193"/>
      <c r="I40" s="193"/>
      <c r="J40" s="193"/>
      <c r="K40" s="191"/>
    </row>
    <row r="41" customFormat="false" ht="15" hidden="false" customHeight="true" outlineLevel="0" collapsed="false">
      <c r="B41" s="194"/>
      <c r="C41" s="196"/>
      <c r="D41" s="193"/>
      <c r="E41" s="199"/>
      <c r="F41" s="193"/>
      <c r="G41" s="193" t="s">
        <v>1044</v>
      </c>
      <c r="H41" s="193"/>
      <c r="I41" s="193"/>
      <c r="J41" s="193"/>
      <c r="K41" s="191"/>
    </row>
    <row r="42" customFormat="false" ht="15" hidden="false" customHeight="true" outlineLevel="0" collapsed="false">
      <c r="B42" s="194"/>
      <c r="C42" s="196"/>
      <c r="D42" s="193"/>
      <c r="E42" s="199" t="s">
        <v>1045</v>
      </c>
      <c r="F42" s="193"/>
      <c r="G42" s="193" t="s">
        <v>1046</v>
      </c>
      <c r="H42" s="193"/>
      <c r="I42" s="193"/>
      <c r="J42" s="193"/>
      <c r="K42" s="191"/>
    </row>
    <row r="43" customFormat="false" ht="15" hidden="false" customHeight="true" outlineLevel="0" collapsed="false">
      <c r="B43" s="194"/>
      <c r="C43" s="196"/>
      <c r="D43" s="193"/>
      <c r="E43" s="199" t="s">
        <v>116</v>
      </c>
      <c r="F43" s="193"/>
      <c r="G43" s="193" t="s">
        <v>1047</v>
      </c>
      <c r="H43" s="193"/>
      <c r="I43" s="193"/>
      <c r="J43" s="193"/>
      <c r="K43" s="191"/>
    </row>
    <row r="44" customFormat="false" ht="12.75" hidden="false" customHeight="true" outlineLevel="0" collapsed="false">
      <c r="B44" s="194"/>
      <c r="C44" s="196"/>
      <c r="D44" s="193"/>
      <c r="E44" s="193"/>
      <c r="F44" s="193"/>
      <c r="G44" s="193"/>
      <c r="H44" s="193"/>
      <c r="I44" s="193"/>
      <c r="J44" s="193"/>
      <c r="K44" s="191"/>
    </row>
    <row r="45" customFormat="false" ht="15" hidden="false" customHeight="true" outlineLevel="0" collapsed="false">
      <c r="B45" s="194"/>
      <c r="C45" s="196"/>
      <c r="D45" s="193" t="s">
        <v>1048</v>
      </c>
      <c r="E45" s="193"/>
      <c r="F45" s="193"/>
      <c r="G45" s="193"/>
      <c r="H45" s="193"/>
      <c r="I45" s="193"/>
      <c r="J45" s="193"/>
      <c r="K45" s="191"/>
    </row>
    <row r="46" customFormat="false" ht="15" hidden="false" customHeight="true" outlineLevel="0" collapsed="false">
      <c r="B46" s="194"/>
      <c r="C46" s="196"/>
      <c r="D46" s="196"/>
      <c r="E46" s="193" t="s">
        <v>1049</v>
      </c>
      <c r="F46" s="193"/>
      <c r="G46" s="193"/>
      <c r="H46" s="193"/>
      <c r="I46" s="193"/>
      <c r="J46" s="193"/>
      <c r="K46" s="191"/>
    </row>
    <row r="47" customFormat="false" ht="15" hidden="false" customHeight="true" outlineLevel="0" collapsed="false">
      <c r="B47" s="194"/>
      <c r="C47" s="196"/>
      <c r="D47" s="196"/>
      <c r="E47" s="193" t="s">
        <v>1050</v>
      </c>
      <c r="F47" s="193"/>
      <c r="G47" s="193"/>
      <c r="H47" s="193"/>
      <c r="I47" s="193"/>
      <c r="J47" s="193"/>
      <c r="K47" s="191"/>
    </row>
    <row r="48" customFormat="false" ht="15" hidden="false" customHeight="true" outlineLevel="0" collapsed="false">
      <c r="B48" s="194"/>
      <c r="C48" s="196"/>
      <c r="D48" s="196"/>
      <c r="E48" s="193" t="s">
        <v>1051</v>
      </c>
      <c r="F48" s="193"/>
      <c r="G48" s="193"/>
      <c r="H48" s="193"/>
      <c r="I48" s="193"/>
      <c r="J48" s="193"/>
      <c r="K48" s="191"/>
    </row>
    <row r="49" customFormat="false" ht="15" hidden="false" customHeight="true" outlineLevel="0" collapsed="false">
      <c r="B49" s="194"/>
      <c r="C49" s="196"/>
      <c r="D49" s="193" t="s">
        <v>1052</v>
      </c>
      <c r="E49" s="193"/>
      <c r="F49" s="193"/>
      <c r="G49" s="193"/>
      <c r="H49" s="193"/>
      <c r="I49" s="193"/>
      <c r="J49" s="193"/>
      <c r="K49" s="191"/>
    </row>
    <row r="50" customFormat="false" ht="25.5" hidden="false" customHeight="true" outlineLevel="0" collapsed="false">
      <c r="B50" s="189"/>
      <c r="C50" s="190" t="s">
        <v>1053</v>
      </c>
      <c r="D50" s="190"/>
      <c r="E50" s="190"/>
      <c r="F50" s="190"/>
      <c r="G50" s="190"/>
      <c r="H50" s="190"/>
      <c r="I50" s="190"/>
      <c r="J50" s="190"/>
      <c r="K50" s="191"/>
    </row>
    <row r="51" customFormat="false" ht="5.25" hidden="false" customHeight="true" outlineLevel="0" collapsed="false">
      <c r="B51" s="189"/>
      <c r="C51" s="192"/>
      <c r="D51" s="192"/>
      <c r="E51" s="192"/>
      <c r="F51" s="192"/>
      <c r="G51" s="192"/>
      <c r="H51" s="192"/>
      <c r="I51" s="192"/>
      <c r="J51" s="192"/>
      <c r="K51" s="191"/>
    </row>
    <row r="52" customFormat="false" ht="15" hidden="false" customHeight="true" outlineLevel="0" collapsed="false">
      <c r="B52" s="189"/>
      <c r="C52" s="193" t="s">
        <v>1054</v>
      </c>
      <c r="D52" s="193"/>
      <c r="E52" s="193"/>
      <c r="F52" s="193"/>
      <c r="G52" s="193"/>
      <c r="H52" s="193"/>
      <c r="I52" s="193"/>
      <c r="J52" s="193"/>
      <c r="K52" s="191"/>
    </row>
    <row r="53" customFormat="false" ht="15" hidden="false" customHeight="true" outlineLevel="0" collapsed="false">
      <c r="B53" s="189"/>
      <c r="C53" s="193" t="s">
        <v>1055</v>
      </c>
      <c r="D53" s="193"/>
      <c r="E53" s="193"/>
      <c r="F53" s="193"/>
      <c r="G53" s="193"/>
      <c r="H53" s="193"/>
      <c r="I53" s="193"/>
      <c r="J53" s="193"/>
      <c r="K53" s="191"/>
    </row>
    <row r="54" customFormat="false" ht="12.75" hidden="false" customHeight="true" outlineLevel="0" collapsed="false">
      <c r="B54" s="189"/>
      <c r="C54" s="193"/>
      <c r="D54" s="193"/>
      <c r="E54" s="193"/>
      <c r="F54" s="193"/>
      <c r="G54" s="193"/>
      <c r="H54" s="193"/>
      <c r="I54" s="193"/>
      <c r="J54" s="193"/>
      <c r="K54" s="191"/>
    </row>
    <row r="55" customFormat="false" ht="15" hidden="false" customHeight="true" outlineLevel="0" collapsed="false">
      <c r="B55" s="189"/>
      <c r="C55" s="193" t="s">
        <v>1056</v>
      </c>
      <c r="D55" s="193"/>
      <c r="E55" s="193"/>
      <c r="F55" s="193"/>
      <c r="G55" s="193"/>
      <c r="H55" s="193"/>
      <c r="I55" s="193"/>
      <c r="J55" s="193"/>
      <c r="K55" s="191"/>
    </row>
    <row r="56" customFormat="false" ht="15" hidden="false" customHeight="true" outlineLevel="0" collapsed="false">
      <c r="B56" s="189"/>
      <c r="C56" s="196"/>
      <c r="D56" s="193" t="s">
        <v>1057</v>
      </c>
      <c r="E56" s="193"/>
      <c r="F56" s="193"/>
      <c r="G56" s="193"/>
      <c r="H56" s="193"/>
      <c r="I56" s="193"/>
      <c r="J56" s="193"/>
      <c r="K56" s="191"/>
    </row>
    <row r="57" customFormat="false" ht="15" hidden="false" customHeight="true" outlineLevel="0" collapsed="false">
      <c r="B57" s="189"/>
      <c r="C57" s="196"/>
      <c r="D57" s="193" t="s">
        <v>1058</v>
      </c>
      <c r="E57" s="193"/>
      <c r="F57" s="193"/>
      <c r="G57" s="193"/>
      <c r="H57" s="193"/>
      <c r="I57" s="193"/>
      <c r="J57" s="193"/>
      <c r="K57" s="191"/>
    </row>
    <row r="58" customFormat="false" ht="15" hidden="false" customHeight="true" outlineLevel="0" collapsed="false">
      <c r="B58" s="189"/>
      <c r="C58" s="196"/>
      <c r="D58" s="193" t="s">
        <v>1059</v>
      </c>
      <c r="E58" s="193"/>
      <c r="F58" s="193"/>
      <c r="G58" s="193"/>
      <c r="H58" s="193"/>
      <c r="I58" s="193"/>
      <c r="J58" s="193"/>
      <c r="K58" s="191"/>
    </row>
    <row r="59" customFormat="false" ht="15" hidden="false" customHeight="true" outlineLevel="0" collapsed="false">
      <c r="B59" s="189"/>
      <c r="C59" s="196"/>
      <c r="D59" s="193" t="s">
        <v>1060</v>
      </c>
      <c r="E59" s="193"/>
      <c r="F59" s="193"/>
      <c r="G59" s="193"/>
      <c r="H59" s="193"/>
      <c r="I59" s="193"/>
      <c r="J59" s="193"/>
      <c r="K59" s="191"/>
    </row>
    <row r="60" customFormat="false" ht="15" hidden="false" customHeight="true" outlineLevel="0" collapsed="false">
      <c r="B60" s="189"/>
      <c r="C60" s="196"/>
      <c r="D60" s="200" t="s">
        <v>1061</v>
      </c>
      <c r="E60" s="200"/>
      <c r="F60" s="200"/>
      <c r="G60" s="200"/>
      <c r="H60" s="200"/>
      <c r="I60" s="200"/>
      <c r="J60" s="200"/>
      <c r="K60" s="191"/>
    </row>
    <row r="61" customFormat="false" ht="15" hidden="false" customHeight="true" outlineLevel="0" collapsed="false">
      <c r="B61" s="189"/>
      <c r="C61" s="196"/>
      <c r="D61" s="193" t="s">
        <v>1062</v>
      </c>
      <c r="E61" s="193"/>
      <c r="F61" s="193"/>
      <c r="G61" s="193"/>
      <c r="H61" s="193"/>
      <c r="I61" s="193"/>
      <c r="J61" s="193"/>
      <c r="K61" s="191"/>
    </row>
    <row r="62" customFormat="false" ht="12.75" hidden="false" customHeight="true" outlineLevel="0" collapsed="false">
      <c r="B62" s="189"/>
      <c r="C62" s="196"/>
      <c r="D62" s="196"/>
      <c r="E62" s="201"/>
      <c r="F62" s="196"/>
      <c r="G62" s="196"/>
      <c r="H62" s="196"/>
      <c r="I62" s="196"/>
      <c r="J62" s="196"/>
      <c r="K62" s="191"/>
    </row>
    <row r="63" customFormat="false" ht="15" hidden="false" customHeight="true" outlineLevel="0" collapsed="false">
      <c r="B63" s="189"/>
      <c r="C63" s="196"/>
      <c r="D63" s="193" t="s">
        <v>1063</v>
      </c>
      <c r="E63" s="193"/>
      <c r="F63" s="193"/>
      <c r="G63" s="193"/>
      <c r="H63" s="193"/>
      <c r="I63" s="193"/>
      <c r="J63" s="193"/>
      <c r="K63" s="191"/>
    </row>
    <row r="64" customFormat="false" ht="15" hidden="false" customHeight="true" outlineLevel="0" collapsed="false">
      <c r="B64" s="189"/>
      <c r="C64" s="196"/>
      <c r="D64" s="200" t="s">
        <v>1064</v>
      </c>
      <c r="E64" s="200"/>
      <c r="F64" s="200"/>
      <c r="G64" s="200"/>
      <c r="H64" s="200"/>
      <c r="I64" s="200"/>
      <c r="J64" s="200"/>
      <c r="K64" s="191"/>
    </row>
    <row r="65" customFormat="false" ht="15" hidden="false" customHeight="true" outlineLevel="0" collapsed="false">
      <c r="B65" s="189"/>
      <c r="C65" s="196"/>
      <c r="D65" s="193" t="s">
        <v>1065</v>
      </c>
      <c r="E65" s="193"/>
      <c r="F65" s="193"/>
      <c r="G65" s="193"/>
      <c r="H65" s="193"/>
      <c r="I65" s="193"/>
      <c r="J65" s="193"/>
      <c r="K65" s="191"/>
    </row>
    <row r="66" customFormat="false" ht="15" hidden="false" customHeight="true" outlineLevel="0" collapsed="false">
      <c r="B66" s="189"/>
      <c r="C66" s="196"/>
      <c r="D66" s="193" t="s">
        <v>1066</v>
      </c>
      <c r="E66" s="193"/>
      <c r="F66" s="193"/>
      <c r="G66" s="193"/>
      <c r="H66" s="193"/>
      <c r="I66" s="193"/>
      <c r="J66" s="193"/>
      <c r="K66" s="191"/>
    </row>
    <row r="67" customFormat="false" ht="15" hidden="false" customHeight="true" outlineLevel="0" collapsed="false">
      <c r="B67" s="189"/>
      <c r="C67" s="196"/>
      <c r="D67" s="193" t="s">
        <v>1067</v>
      </c>
      <c r="E67" s="193"/>
      <c r="F67" s="193"/>
      <c r="G67" s="193"/>
      <c r="H67" s="193"/>
      <c r="I67" s="193"/>
      <c r="J67" s="193"/>
      <c r="K67" s="191"/>
    </row>
    <row r="68" customFormat="false" ht="15" hidden="false" customHeight="true" outlineLevel="0" collapsed="false">
      <c r="B68" s="189"/>
      <c r="C68" s="196"/>
      <c r="D68" s="193" t="s">
        <v>1068</v>
      </c>
      <c r="E68" s="193"/>
      <c r="F68" s="193"/>
      <c r="G68" s="193"/>
      <c r="H68" s="193"/>
      <c r="I68" s="193"/>
      <c r="J68" s="193"/>
      <c r="K68" s="191"/>
    </row>
    <row r="69" customFormat="false" ht="12.75" hidden="false" customHeight="true" outlineLevel="0" collapsed="false">
      <c r="B69" s="202"/>
      <c r="C69" s="203"/>
      <c r="D69" s="203"/>
      <c r="E69" s="203"/>
      <c r="F69" s="203"/>
      <c r="G69" s="203"/>
      <c r="H69" s="203"/>
      <c r="I69" s="203"/>
      <c r="J69" s="203"/>
      <c r="K69" s="204"/>
    </row>
    <row r="70" customFormat="false" ht="18.75" hidden="false" customHeight="true" outlineLevel="0" collapsed="false">
      <c r="B70" s="205"/>
      <c r="C70" s="205"/>
      <c r="D70" s="205"/>
      <c r="E70" s="205"/>
      <c r="F70" s="205"/>
      <c r="G70" s="205"/>
      <c r="H70" s="205"/>
      <c r="I70" s="205"/>
      <c r="J70" s="205"/>
      <c r="K70" s="206"/>
    </row>
    <row r="71" customFormat="false" ht="18.75" hidden="false" customHeight="tru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7.5" hidden="false" customHeight="true" outlineLevel="0" collapsed="false">
      <c r="B72" s="207"/>
      <c r="C72" s="208"/>
      <c r="D72" s="208"/>
      <c r="E72" s="208"/>
      <c r="F72" s="208"/>
      <c r="G72" s="208"/>
      <c r="H72" s="208"/>
      <c r="I72" s="208"/>
      <c r="J72" s="208"/>
      <c r="K72" s="209"/>
    </row>
    <row r="73" customFormat="false" ht="45" hidden="false" customHeight="true" outlineLevel="0" collapsed="false">
      <c r="B73" s="210"/>
      <c r="C73" s="211" t="s">
        <v>87</v>
      </c>
      <c r="D73" s="211"/>
      <c r="E73" s="211"/>
      <c r="F73" s="211"/>
      <c r="G73" s="211"/>
      <c r="H73" s="211"/>
      <c r="I73" s="211"/>
      <c r="J73" s="211"/>
      <c r="K73" s="212"/>
    </row>
    <row r="74" customFormat="false" ht="17.25" hidden="false" customHeight="true" outlineLevel="0" collapsed="false">
      <c r="B74" s="210"/>
      <c r="C74" s="213" t="s">
        <v>1069</v>
      </c>
      <c r="D74" s="213"/>
      <c r="E74" s="213"/>
      <c r="F74" s="213" t="s">
        <v>1070</v>
      </c>
      <c r="G74" s="214"/>
      <c r="H74" s="213" t="s">
        <v>111</v>
      </c>
      <c r="I74" s="213" t="s">
        <v>60</v>
      </c>
      <c r="J74" s="213" t="s">
        <v>1071</v>
      </c>
      <c r="K74" s="212"/>
    </row>
    <row r="75" customFormat="false" ht="17.25" hidden="false" customHeight="true" outlineLevel="0" collapsed="false">
      <c r="B75" s="210"/>
      <c r="C75" s="215" t="s">
        <v>1072</v>
      </c>
      <c r="D75" s="215"/>
      <c r="E75" s="215"/>
      <c r="F75" s="216" t="s">
        <v>1073</v>
      </c>
      <c r="G75" s="217"/>
      <c r="H75" s="215"/>
      <c r="I75" s="215"/>
      <c r="J75" s="215" t="s">
        <v>1074</v>
      </c>
      <c r="K75" s="212"/>
    </row>
    <row r="76" customFormat="false" ht="5.25" hidden="false" customHeight="true" outlineLevel="0" collapsed="false">
      <c r="B76" s="210"/>
      <c r="C76" s="218"/>
      <c r="D76" s="218"/>
      <c r="E76" s="218"/>
      <c r="F76" s="218"/>
      <c r="G76" s="219"/>
      <c r="H76" s="218"/>
      <c r="I76" s="218"/>
      <c r="J76" s="218"/>
      <c r="K76" s="212"/>
    </row>
    <row r="77" customFormat="false" ht="15" hidden="false" customHeight="true" outlineLevel="0" collapsed="false">
      <c r="B77" s="210"/>
      <c r="C77" s="199" t="s">
        <v>56</v>
      </c>
      <c r="D77" s="218"/>
      <c r="E77" s="218"/>
      <c r="F77" s="220" t="s">
        <v>1075</v>
      </c>
      <c r="G77" s="219"/>
      <c r="H77" s="199" t="s">
        <v>1076</v>
      </c>
      <c r="I77" s="199" t="s">
        <v>1077</v>
      </c>
      <c r="J77" s="199" t="n">
        <v>20</v>
      </c>
      <c r="K77" s="212"/>
    </row>
    <row r="78" customFormat="false" ht="15" hidden="false" customHeight="true" outlineLevel="0" collapsed="false">
      <c r="B78" s="210"/>
      <c r="C78" s="199" t="s">
        <v>1078</v>
      </c>
      <c r="D78" s="199"/>
      <c r="E78" s="199"/>
      <c r="F78" s="220" t="s">
        <v>1075</v>
      </c>
      <c r="G78" s="219"/>
      <c r="H78" s="199" t="s">
        <v>1079</v>
      </c>
      <c r="I78" s="199" t="s">
        <v>1077</v>
      </c>
      <c r="J78" s="199" t="n">
        <v>120</v>
      </c>
      <c r="K78" s="212"/>
    </row>
    <row r="79" customFormat="false" ht="15" hidden="false" customHeight="true" outlineLevel="0" collapsed="false">
      <c r="B79" s="221"/>
      <c r="C79" s="199" t="s">
        <v>1080</v>
      </c>
      <c r="D79" s="199"/>
      <c r="E79" s="199"/>
      <c r="F79" s="220" t="s">
        <v>1081</v>
      </c>
      <c r="G79" s="219"/>
      <c r="H79" s="199" t="s">
        <v>1082</v>
      </c>
      <c r="I79" s="199" t="s">
        <v>1077</v>
      </c>
      <c r="J79" s="199" t="n">
        <v>50</v>
      </c>
      <c r="K79" s="212"/>
    </row>
    <row r="80" customFormat="false" ht="15" hidden="false" customHeight="true" outlineLevel="0" collapsed="false">
      <c r="B80" s="221"/>
      <c r="C80" s="199" t="s">
        <v>1083</v>
      </c>
      <c r="D80" s="199"/>
      <c r="E80" s="199"/>
      <c r="F80" s="220" t="s">
        <v>1075</v>
      </c>
      <c r="G80" s="219"/>
      <c r="H80" s="199" t="s">
        <v>1084</v>
      </c>
      <c r="I80" s="199" t="s">
        <v>1085</v>
      </c>
      <c r="J80" s="199"/>
      <c r="K80" s="212"/>
    </row>
    <row r="81" customFormat="false" ht="15" hidden="false" customHeight="true" outlineLevel="0" collapsed="false">
      <c r="B81" s="221"/>
      <c r="C81" s="222" t="s">
        <v>1086</v>
      </c>
      <c r="D81" s="222"/>
      <c r="E81" s="222"/>
      <c r="F81" s="223" t="s">
        <v>1081</v>
      </c>
      <c r="G81" s="222"/>
      <c r="H81" s="222" t="s">
        <v>1087</v>
      </c>
      <c r="I81" s="222" t="s">
        <v>1077</v>
      </c>
      <c r="J81" s="222" t="n">
        <v>15</v>
      </c>
      <c r="K81" s="212"/>
    </row>
    <row r="82" customFormat="false" ht="15" hidden="false" customHeight="true" outlineLevel="0" collapsed="false">
      <c r="B82" s="221"/>
      <c r="C82" s="222" t="s">
        <v>1088</v>
      </c>
      <c r="D82" s="222"/>
      <c r="E82" s="222"/>
      <c r="F82" s="223" t="s">
        <v>1081</v>
      </c>
      <c r="G82" s="222"/>
      <c r="H82" s="222" t="s">
        <v>1089</v>
      </c>
      <c r="I82" s="222" t="s">
        <v>1077</v>
      </c>
      <c r="J82" s="222" t="n">
        <v>15</v>
      </c>
      <c r="K82" s="212"/>
    </row>
    <row r="83" customFormat="false" ht="15" hidden="false" customHeight="true" outlineLevel="0" collapsed="false">
      <c r="B83" s="221"/>
      <c r="C83" s="222" t="s">
        <v>1090</v>
      </c>
      <c r="D83" s="222"/>
      <c r="E83" s="222"/>
      <c r="F83" s="223" t="s">
        <v>1081</v>
      </c>
      <c r="G83" s="222"/>
      <c r="H83" s="222" t="s">
        <v>1091</v>
      </c>
      <c r="I83" s="222" t="s">
        <v>1077</v>
      </c>
      <c r="J83" s="222" t="n">
        <v>20</v>
      </c>
      <c r="K83" s="212"/>
    </row>
    <row r="84" customFormat="false" ht="15" hidden="false" customHeight="true" outlineLevel="0" collapsed="false">
      <c r="B84" s="221"/>
      <c r="C84" s="222" t="s">
        <v>1092</v>
      </c>
      <c r="D84" s="222"/>
      <c r="E84" s="222"/>
      <c r="F84" s="223" t="s">
        <v>1081</v>
      </c>
      <c r="G84" s="222"/>
      <c r="H84" s="222" t="s">
        <v>1093</v>
      </c>
      <c r="I84" s="222" t="s">
        <v>1077</v>
      </c>
      <c r="J84" s="222" t="n">
        <v>20</v>
      </c>
      <c r="K84" s="212"/>
    </row>
    <row r="85" customFormat="false" ht="15" hidden="false" customHeight="true" outlineLevel="0" collapsed="false">
      <c r="B85" s="221"/>
      <c r="C85" s="199" t="s">
        <v>1094</v>
      </c>
      <c r="D85" s="199"/>
      <c r="E85" s="199"/>
      <c r="F85" s="220" t="s">
        <v>1081</v>
      </c>
      <c r="G85" s="219"/>
      <c r="H85" s="199" t="s">
        <v>1095</v>
      </c>
      <c r="I85" s="199" t="s">
        <v>1077</v>
      </c>
      <c r="J85" s="199" t="n">
        <v>50</v>
      </c>
      <c r="K85" s="212"/>
    </row>
    <row r="86" customFormat="false" ht="15" hidden="false" customHeight="true" outlineLevel="0" collapsed="false">
      <c r="B86" s="221"/>
      <c r="C86" s="199" t="s">
        <v>1096</v>
      </c>
      <c r="D86" s="199"/>
      <c r="E86" s="199"/>
      <c r="F86" s="220" t="s">
        <v>1081</v>
      </c>
      <c r="G86" s="219"/>
      <c r="H86" s="199" t="s">
        <v>1097</v>
      </c>
      <c r="I86" s="199" t="s">
        <v>1077</v>
      </c>
      <c r="J86" s="199" t="n">
        <v>20</v>
      </c>
      <c r="K86" s="212"/>
    </row>
    <row r="87" customFormat="false" ht="15" hidden="false" customHeight="true" outlineLevel="0" collapsed="false">
      <c r="B87" s="221"/>
      <c r="C87" s="199" t="s">
        <v>1098</v>
      </c>
      <c r="D87" s="199"/>
      <c r="E87" s="199"/>
      <c r="F87" s="220" t="s">
        <v>1081</v>
      </c>
      <c r="G87" s="219"/>
      <c r="H87" s="199" t="s">
        <v>1099</v>
      </c>
      <c r="I87" s="199" t="s">
        <v>1077</v>
      </c>
      <c r="J87" s="199" t="n">
        <v>20</v>
      </c>
      <c r="K87" s="212"/>
    </row>
    <row r="88" customFormat="false" ht="15" hidden="false" customHeight="true" outlineLevel="0" collapsed="false">
      <c r="B88" s="221"/>
      <c r="C88" s="199" t="s">
        <v>1100</v>
      </c>
      <c r="D88" s="199"/>
      <c r="E88" s="199"/>
      <c r="F88" s="220" t="s">
        <v>1081</v>
      </c>
      <c r="G88" s="219"/>
      <c r="H88" s="199" t="s">
        <v>1101</v>
      </c>
      <c r="I88" s="199" t="s">
        <v>1077</v>
      </c>
      <c r="J88" s="199" t="n">
        <v>50</v>
      </c>
      <c r="K88" s="212"/>
    </row>
    <row r="89" customFormat="false" ht="15" hidden="false" customHeight="true" outlineLevel="0" collapsed="false">
      <c r="B89" s="221"/>
      <c r="C89" s="199" t="s">
        <v>1102</v>
      </c>
      <c r="D89" s="199"/>
      <c r="E89" s="199"/>
      <c r="F89" s="220" t="s">
        <v>1081</v>
      </c>
      <c r="G89" s="219"/>
      <c r="H89" s="199" t="s">
        <v>1102</v>
      </c>
      <c r="I89" s="199" t="s">
        <v>1077</v>
      </c>
      <c r="J89" s="199" t="n">
        <v>50</v>
      </c>
      <c r="K89" s="212"/>
    </row>
    <row r="90" customFormat="false" ht="15" hidden="false" customHeight="true" outlineLevel="0" collapsed="false">
      <c r="B90" s="221"/>
      <c r="C90" s="199" t="s">
        <v>117</v>
      </c>
      <c r="D90" s="199"/>
      <c r="E90" s="199"/>
      <c r="F90" s="220" t="s">
        <v>1081</v>
      </c>
      <c r="G90" s="219"/>
      <c r="H90" s="199" t="s">
        <v>1103</v>
      </c>
      <c r="I90" s="199" t="s">
        <v>1077</v>
      </c>
      <c r="J90" s="199" t="n">
        <v>255</v>
      </c>
      <c r="K90" s="212"/>
    </row>
    <row r="91" customFormat="false" ht="15" hidden="false" customHeight="true" outlineLevel="0" collapsed="false">
      <c r="B91" s="221"/>
      <c r="C91" s="199" t="s">
        <v>1104</v>
      </c>
      <c r="D91" s="199"/>
      <c r="E91" s="199"/>
      <c r="F91" s="220" t="s">
        <v>1075</v>
      </c>
      <c r="G91" s="219"/>
      <c r="H91" s="199" t="s">
        <v>1105</v>
      </c>
      <c r="I91" s="199" t="s">
        <v>1106</v>
      </c>
      <c r="J91" s="199"/>
      <c r="K91" s="212"/>
    </row>
    <row r="92" customFormat="false" ht="15" hidden="false" customHeight="true" outlineLevel="0" collapsed="false">
      <c r="B92" s="221"/>
      <c r="C92" s="199" t="s">
        <v>1107</v>
      </c>
      <c r="D92" s="199"/>
      <c r="E92" s="199"/>
      <c r="F92" s="220" t="s">
        <v>1075</v>
      </c>
      <c r="G92" s="219"/>
      <c r="H92" s="199" t="s">
        <v>1108</v>
      </c>
      <c r="I92" s="199" t="s">
        <v>1109</v>
      </c>
      <c r="J92" s="199"/>
      <c r="K92" s="212"/>
    </row>
    <row r="93" customFormat="false" ht="15" hidden="false" customHeight="true" outlineLevel="0" collapsed="false">
      <c r="B93" s="221"/>
      <c r="C93" s="199" t="s">
        <v>1110</v>
      </c>
      <c r="D93" s="199"/>
      <c r="E93" s="199"/>
      <c r="F93" s="220" t="s">
        <v>1075</v>
      </c>
      <c r="G93" s="219"/>
      <c r="H93" s="199" t="s">
        <v>1110</v>
      </c>
      <c r="I93" s="199" t="s">
        <v>1109</v>
      </c>
      <c r="J93" s="199"/>
      <c r="K93" s="212"/>
    </row>
    <row r="94" customFormat="false" ht="15" hidden="false" customHeight="true" outlineLevel="0" collapsed="false">
      <c r="B94" s="221"/>
      <c r="C94" s="199" t="s">
        <v>41</v>
      </c>
      <c r="D94" s="199"/>
      <c r="E94" s="199"/>
      <c r="F94" s="220" t="s">
        <v>1075</v>
      </c>
      <c r="G94" s="219"/>
      <c r="H94" s="199" t="s">
        <v>1111</v>
      </c>
      <c r="I94" s="199" t="s">
        <v>1109</v>
      </c>
      <c r="J94" s="199"/>
      <c r="K94" s="212"/>
    </row>
    <row r="95" customFormat="false" ht="15" hidden="false" customHeight="true" outlineLevel="0" collapsed="false">
      <c r="B95" s="221"/>
      <c r="C95" s="199" t="s">
        <v>51</v>
      </c>
      <c r="D95" s="199"/>
      <c r="E95" s="199"/>
      <c r="F95" s="220" t="s">
        <v>1075</v>
      </c>
      <c r="G95" s="219"/>
      <c r="H95" s="199" t="s">
        <v>1112</v>
      </c>
      <c r="I95" s="199" t="s">
        <v>1109</v>
      </c>
      <c r="J95" s="199"/>
      <c r="K95" s="212"/>
    </row>
    <row r="96" customFormat="false" ht="15" hidden="false" customHeight="true" outlineLevel="0" collapsed="false">
      <c r="B96" s="224"/>
      <c r="C96" s="225"/>
      <c r="D96" s="225"/>
      <c r="E96" s="225"/>
      <c r="F96" s="225"/>
      <c r="G96" s="225"/>
      <c r="H96" s="225"/>
      <c r="I96" s="225"/>
      <c r="J96" s="225"/>
      <c r="K96" s="226"/>
    </row>
    <row r="97" customFormat="false" ht="18.75" hidden="false" customHeight="true" outlineLevel="0" collapsed="false">
      <c r="B97" s="227"/>
      <c r="C97" s="228"/>
      <c r="D97" s="228"/>
      <c r="E97" s="228"/>
      <c r="F97" s="228"/>
      <c r="G97" s="228"/>
      <c r="H97" s="228"/>
      <c r="I97" s="228"/>
      <c r="J97" s="228"/>
      <c r="K97" s="227"/>
    </row>
    <row r="98" customFormat="false" ht="18.75" hidden="false" customHeight="true" outlineLevel="0" collapsed="false">
      <c r="B98" s="206"/>
      <c r="C98" s="206"/>
      <c r="D98" s="206"/>
      <c r="E98" s="206"/>
      <c r="F98" s="206"/>
      <c r="G98" s="206"/>
      <c r="H98" s="206"/>
      <c r="I98" s="206"/>
      <c r="J98" s="206"/>
      <c r="K98" s="206"/>
    </row>
    <row r="99" customFormat="false" ht="7.5" hidden="false" customHeight="true" outlineLevel="0" collapsed="false">
      <c r="B99" s="207"/>
      <c r="C99" s="208"/>
      <c r="D99" s="208"/>
      <c r="E99" s="208"/>
      <c r="F99" s="208"/>
      <c r="G99" s="208"/>
      <c r="H99" s="208"/>
      <c r="I99" s="208"/>
      <c r="J99" s="208"/>
      <c r="K99" s="209"/>
    </row>
    <row r="100" customFormat="false" ht="45" hidden="false" customHeight="true" outlineLevel="0" collapsed="false">
      <c r="B100" s="210"/>
      <c r="C100" s="211" t="s">
        <v>1113</v>
      </c>
      <c r="D100" s="211"/>
      <c r="E100" s="211"/>
      <c r="F100" s="211"/>
      <c r="G100" s="211"/>
      <c r="H100" s="211"/>
      <c r="I100" s="211"/>
      <c r="J100" s="211"/>
      <c r="K100" s="212"/>
    </row>
    <row r="101" customFormat="false" ht="17.25" hidden="false" customHeight="true" outlineLevel="0" collapsed="false">
      <c r="B101" s="210"/>
      <c r="C101" s="213" t="s">
        <v>1069</v>
      </c>
      <c r="D101" s="213"/>
      <c r="E101" s="213"/>
      <c r="F101" s="213" t="s">
        <v>1070</v>
      </c>
      <c r="G101" s="214"/>
      <c r="H101" s="213" t="s">
        <v>111</v>
      </c>
      <c r="I101" s="213" t="s">
        <v>60</v>
      </c>
      <c r="J101" s="213" t="s">
        <v>1071</v>
      </c>
      <c r="K101" s="212"/>
    </row>
    <row r="102" customFormat="false" ht="17.25" hidden="false" customHeight="true" outlineLevel="0" collapsed="false">
      <c r="B102" s="210"/>
      <c r="C102" s="215" t="s">
        <v>1072</v>
      </c>
      <c r="D102" s="215"/>
      <c r="E102" s="215"/>
      <c r="F102" s="216" t="s">
        <v>1073</v>
      </c>
      <c r="G102" s="217"/>
      <c r="H102" s="215"/>
      <c r="I102" s="215"/>
      <c r="J102" s="215" t="s">
        <v>1074</v>
      </c>
      <c r="K102" s="212"/>
    </row>
    <row r="103" customFormat="false" ht="5.25" hidden="false" customHeight="true" outlineLevel="0" collapsed="false">
      <c r="B103" s="210"/>
      <c r="C103" s="213"/>
      <c r="D103" s="213"/>
      <c r="E103" s="213"/>
      <c r="F103" s="213"/>
      <c r="G103" s="229"/>
      <c r="H103" s="213"/>
      <c r="I103" s="213"/>
      <c r="J103" s="213"/>
      <c r="K103" s="212"/>
    </row>
    <row r="104" customFormat="false" ht="15" hidden="false" customHeight="true" outlineLevel="0" collapsed="false">
      <c r="B104" s="210"/>
      <c r="C104" s="199" t="s">
        <v>56</v>
      </c>
      <c r="D104" s="218"/>
      <c r="E104" s="218"/>
      <c r="F104" s="220" t="s">
        <v>1075</v>
      </c>
      <c r="G104" s="229"/>
      <c r="H104" s="199" t="s">
        <v>1114</v>
      </c>
      <c r="I104" s="199" t="s">
        <v>1077</v>
      </c>
      <c r="J104" s="199" t="n">
        <v>20</v>
      </c>
      <c r="K104" s="212"/>
    </row>
    <row r="105" customFormat="false" ht="15" hidden="false" customHeight="true" outlineLevel="0" collapsed="false">
      <c r="B105" s="210"/>
      <c r="C105" s="199" t="s">
        <v>1078</v>
      </c>
      <c r="D105" s="199"/>
      <c r="E105" s="199"/>
      <c r="F105" s="220" t="s">
        <v>1075</v>
      </c>
      <c r="G105" s="199"/>
      <c r="H105" s="199" t="s">
        <v>1114</v>
      </c>
      <c r="I105" s="199" t="s">
        <v>1077</v>
      </c>
      <c r="J105" s="199" t="n">
        <v>120</v>
      </c>
      <c r="K105" s="212"/>
    </row>
    <row r="106" customFormat="false" ht="15" hidden="false" customHeight="true" outlineLevel="0" collapsed="false">
      <c r="B106" s="221"/>
      <c r="C106" s="199" t="s">
        <v>1080</v>
      </c>
      <c r="D106" s="199"/>
      <c r="E106" s="199"/>
      <c r="F106" s="220" t="s">
        <v>1081</v>
      </c>
      <c r="G106" s="199"/>
      <c r="H106" s="199" t="s">
        <v>1114</v>
      </c>
      <c r="I106" s="199" t="s">
        <v>1077</v>
      </c>
      <c r="J106" s="199" t="n">
        <v>50</v>
      </c>
      <c r="K106" s="212"/>
    </row>
    <row r="107" customFormat="false" ht="15" hidden="false" customHeight="true" outlineLevel="0" collapsed="false">
      <c r="B107" s="221"/>
      <c r="C107" s="199" t="s">
        <v>1083</v>
      </c>
      <c r="D107" s="199"/>
      <c r="E107" s="199"/>
      <c r="F107" s="220" t="s">
        <v>1075</v>
      </c>
      <c r="G107" s="199"/>
      <c r="H107" s="199" t="s">
        <v>1114</v>
      </c>
      <c r="I107" s="199" t="s">
        <v>1085</v>
      </c>
      <c r="J107" s="199"/>
      <c r="K107" s="212"/>
    </row>
    <row r="108" customFormat="false" ht="15" hidden="false" customHeight="true" outlineLevel="0" collapsed="false">
      <c r="B108" s="221"/>
      <c r="C108" s="199" t="s">
        <v>1094</v>
      </c>
      <c r="D108" s="199"/>
      <c r="E108" s="199"/>
      <c r="F108" s="220" t="s">
        <v>1081</v>
      </c>
      <c r="G108" s="199"/>
      <c r="H108" s="199" t="s">
        <v>1114</v>
      </c>
      <c r="I108" s="199" t="s">
        <v>1077</v>
      </c>
      <c r="J108" s="199" t="n">
        <v>50</v>
      </c>
      <c r="K108" s="212"/>
    </row>
    <row r="109" customFormat="false" ht="15" hidden="false" customHeight="true" outlineLevel="0" collapsed="false">
      <c r="B109" s="221"/>
      <c r="C109" s="199" t="s">
        <v>1102</v>
      </c>
      <c r="D109" s="199"/>
      <c r="E109" s="199"/>
      <c r="F109" s="220" t="s">
        <v>1081</v>
      </c>
      <c r="G109" s="199"/>
      <c r="H109" s="199" t="s">
        <v>1114</v>
      </c>
      <c r="I109" s="199" t="s">
        <v>1077</v>
      </c>
      <c r="J109" s="199" t="n">
        <v>50</v>
      </c>
      <c r="K109" s="212"/>
    </row>
    <row r="110" customFormat="false" ht="15" hidden="false" customHeight="true" outlineLevel="0" collapsed="false">
      <c r="B110" s="221"/>
      <c r="C110" s="199" t="s">
        <v>1100</v>
      </c>
      <c r="D110" s="199"/>
      <c r="E110" s="199"/>
      <c r="F110" s="220" t="s">
        <v>1081</v>
      </c>
      <c r="G110" s="199"/>
      <c r="H110" s="199" t="s">
        <v>1114</v>
      </c>
      <c r="I110" s="199" t="s">
        <v>1077</v>
      </c>
      <c r="J110" s="199" t="n">
        <v>50</v>
      </c>
      <c r="K110" s="212"/>
    </row>
    <row r="111" customFormat="false" ht="15" hidden="false" customHeight="true" outlineLevel="0" collapsed="false">
      <c r="B111" s="221"/>
      <c r="C111" s="199" t="s">
        <v>56</v>
      </c>
      <c r="D111" s="199"/>
      <c r="E111" s="199"/>
      <c r="F111" s="220" t="s">
        <v>1075</v>
      </c>
      <c r="G111" s="199"/>
      <c r="H111" s="199" t="s">
        <v>1115</v>
      </c>
      <c r="I111" s="199" t="s">
        <v>1077</v>
      </c>
      <c r="J111" s="199" t="n">
        <v>20</v>
      </c>
      <c r="K111" s="212"/>
    </row>
    <row r="112" customFormat="false" ht="15" hidden="false" customHeight="true" outlineLevel="0" collapsed="false">
      <c r="B112" s="221"/>
      <c r="C112" s="199" t="s">
        <v>1116</v>
      </c>
      <c r="D112" s="199"/>
      <c r="E112" s="199"/>
      <c r="F112" s="220" t="s">
        <v>1075</v>
      </c>
      <c r="G112" s="199"/>
      <c r="H112" s="199" t="s">
        <v>1117</v>
      </c>
      <c r="I112" s="199" t="s">
        <v>1077</v>
      </c>
      <c r="J112" s="199" t="n">
        <v>120</v>
      </c>
      <c r="K112" s="212"/>
    </row>
    <row r="113" customFormat="false" ht="15" hidden="false" customHeight="true" outlineLevel="0" collapsed="false">
      <c r="B113" s="221"/>
      <c r="C113" s="199" t="s">
        <v>41</v>
      </c>
      <c r="D113" s="199"/>
      <c r="E113" s="199"/>
      <c r="F113" s="220" t="s">
        <v>1075</v>
      </c>
      <c r="G113" s="199"/>
      <c r="H113" s="199" t="s">
        <v>1118</v>
      </c>
      <c r="I113" s="199" t="s">
        <v>1109</v>
      </c>
      <c r="J113" s="199"/>
      <c r="K113" s="212"/>
    </row>
    <row r="114" customFormat="false" ht="15" hidden="false" customHeight="true" outlineLevel="0" collapsed="false">
      <c r="B114" s="221"/>
      <c r="C114" s="199" t="s">
        <v>51</v>
      </c>
      <c r="D114" s="199"/>
      <c r="E114" s="199"/>
      <c r="F114" s="220" t="s">
        <v>1075</v>
      </c>
      <c r="G114" s="199"/>
      <c r="H114" s="199" t="s">
        <v>1119</v>
      </c>
      <c r="I114" s="199" t="s">
        <v>1109</v>
      </c>
      <c r="J114" s="199"/>
      <c r="K114" s="212"/>
    </row>
    <row r="115" customFormat="false" ht="15" hidden="false" customHeight="true" outlineLevel="0" collapsed="false">
      <c r="B115" s="221"/>
      <c r="C115" s="199" t="s">
        <v>60</v>
      </c>
      <c r="D115" s="199"/>
      <c r="E115" s="199"/>
      <c r="F115" s="220" t="s">
        <v>1075</v>
      </c>
      <c r="G115" s="199"/>
      <c r="H115" s="199" t="s">
        <v>1120</v>
      </c>
      <c r="I115" s="199" t="s">
        <v>1121</v>
      </c>
      <c r="J115" s="199"/>
      <c r="K115" s="212"/>
    </row>
    <row r="116" customFormat="false" ht="15" hidden="false" customHeight="true" outlineLevel="0" collapsed="false">
      <c r="B116" s="224"/>
      <c r="C116" s="230"/>
      <c r="D116" s="230"/>
      <c r="E116" s="230"/>
      <c r="F116" s="230"/>
      <c r="G116" s="230"/>
      <c r="H116" s="230"/>
      <c r="I116" s="230"/>
      <c r="J116" s="230"/>
      <c r="K116" s="226"/>
    </row>
    <row r="117" customFormat="false" ht="18.75" hidden="false" customHeight="true" outlineLevel="0" collapsed="false">
      <c r="B117" s="231"/>
      <c r="C117" s="193"/>
      <c r="D117" s="193"/>
      <c r="E117" s="193"/>
      <c r="F117" s="232"/>
      <c r="G117" s="193"/>
      <c r="H117" s="193"/>
      <c r="I117" s="193"/>
      <c r="J117" s="193"/>
      <c r="K117" s="231"/>
    </row>
    <row r="118" customFormat="false" ht="18.75" hidden="false" customHeight="true" outlineLevel="0" collapsed="false"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</row>
    <row r="119" customFormat="false" ht="7.5" hidden="false" customHeight="true" outlineLevel="0" collapsed="false">
      <c r="B119" s="233"/>
      <c r="C119" s="234"/>
      <c r="D119" s="234"/>
      <c r="E119" s="234"/>
      <c r="F119" s="234"/>
      <c r="G119" s="234"/>
      <c r="H119" s="234"/>
      <c r="I119" s="234"/>
      <c r="J119" s="234"/>
      <c r="K119" s="235"/>
    </row>
    <row r="120" customFormat="false" ht="45" hidden="false" customHeight="true" outlineLevel="0" collapsed="false">
      <c r="B120" s="236"/>
      <c r="C120" s="187" t="s">
        <v>1122</v>
      </c>
      <c r="D120" s="187"/>
      <c r="E120" s="187"/>
      <c r="F120" s="187"/>
      <c r="G120" s="187"/>
      <c r="H120" s="187"/>
      <c r="I120" s="187"/>
      <c r="J120" s="187"/>
      <c r="K120" s="237"/>
    </row>
    <row r="121" customFormat="false" ht="17.25" hidden="false" customHeight="true" outlineLevel="0" collapsed="false">
      <c r="B121" s="238"/>
      <c r="C121" s="213" t="s">
        <v>1069</v>
      </c>
      <c r="D121" s="213"/>
      <c r="E121" s="213"/>
      <c r="F121" s="213" t="s">
        <v>1070</v>
      </c>
      <c r="G121" s="214"/>
      <c r="H121" s="213" t="s">
        <v>111</v>
      </c>
      <c r="I121" s="213" t="s">
        <v>60</v>
      </c>
      <c r="J121" s="213" t="s">
        <v>1071</v>
      </c>
      <c r="K121" s="239"/>
    </row>
    <row r="122" customFormat="false" ht="17.25" hidden="false" customHeight="true" outlineLevel="0" collapsed="false">
      <c r="B122" s="238"/>
      <c r="C122" s="215" t="s">
        <v>1072</v>
      </c>
      <c r="D122" s="215"/>
      <c r="E122" s="215"/>
      <c r="F122" s="216" t="s">
        <v>1073</v>
      </c>
      <c r="G122" s="217"/>
      <c r="H122" s="215"/>
      <c r="I122" s="215"/>
      <c r="J122" s="215" t="s">
        <v>1074</v>
      </c>
      <c r="K122" s="239"/>
    </row>
    <row r="123" customFormat="false" ht="5.25" hidden="false" customHeight="true" outlineLevel="0" collapsed="false">
      <c r="B123" s="240"/>
      <c r="C123" s="218"/>
      <c r="D123" s="218"/>
      <c r="E123" s="218"/>
      <c r="F123" s="218"/>
      <c r="G123" s="199"/>
      <c r="H123" s="218"/>
      <c r="I123" s="218"/>
      <c r="J123" s="218"/>
      <c r="K123" s="241"/>
    </row>
    <row r="124" customFormat="false" ht="15" hidden="false" customHeight="true" outlineLevel="0" collapsed="false">
      <c r="B124" s="240"/>
      <c r="C124" s="199" t="s">
        <v>1078</v>
      </c>
      <c r="D124" s="218"/>
      <c r="E124" s="218"/>
      <c r="F124" s="220" t="s">
        <v>1075</v>
      </c>
      <c r="G124" s="199"/>
      <c r="H124" s="199" t="s">
        <v>1114</v>
      </c>
      <c r="I124" s="199" t="s">
        <v>1077</v>
      </c>
      <c r="J124" s="199" t="n">
        <v>120</v>
      </c>
      <c r="K124" s="242"/>
    </row>
    <row r="125" customFormat="false" ht="15" hidden="false" customHeight="true" outlineLevel="0" collapsed="false">
      <c r="B125" s="240"/>
      <c r="C125" s="199" t="s">
        <v>1123</v>
      </c>
      <c r="D125" s="199"/>
      <c r="E125" s="199"/>
      <c r="F125" s="220" t="s">
        <v>1075</v>
      </c>
      <c r="G125" s="199"/>
      <c r="H125" s="199" t="s">
        <v>1124</v>
      </c>
      <c r="I125" s="199" t="s">
        <v>1077</v>
      </c>
      <c r="J125" s="199" t="s">
        <v>1125</v>
      </c>
      <c r="K125" s="242"/>
    </row>
    <row r="126" customFormat="false" ht="15" hidden="false" customHeight="true" outlineLevel="0" collapsed="false">
      <c r="B126" s="240"/>
      <c r="C126" s="199" t="s">
        <v>1024</v>
      </c>
      <c r="D126" s="199"/>
      <c r="E126" s="199"/>
      <c r="F126" s="220" t="s">
        <v>1075</v>
      </c>
      <c r="G126" s="199"/>
      <c r="H126" s="199" t="s">
        <v>1126</v>
      </c>
      <c r="I126" s="199" t="s">
        <v>1077</v>
      </c>
      <c r="J126" s="199" t="s">
        <v>1125</v>
      </c>
      <c r="K126" s="242"/>
    </row>
    <row r="127" customFormat="false" ht="15" hidden="false" customHeight="true" outlineLevel="0" collapsed="false">
      <c r="B127" s="240"/>
      <c r="C127" s="199" t="s">
        <v>1086</v>
      </c>
      <c r="D127" s="199"/>
      <c r="E127" s="199"/>
      <c r="F127" s="220" t="s">
        <v>1081</v>
      </c>
      <c r="G127" s="199"/>
      <c r="H127" s="199" t="s">
        <v>1087</v>
      </c>
      <c r="I127" s="199" t="s">
        <v>1077</v>
      </c>
      <c r="J127" s="199" t="n">
        <v>15</v>
      </c>
      <c r="K127" s="242"/>
    </row>
    <row r="128" customFormat="false" ht="15" hidden="false" customHeight="true" outlineLevel="0" collapsed="false">
      <c r="B128" s="240"/>
      <c r="C128" s="222" t="s">
        <v>1088</v>
      </c>
      <c r="D128" s="222"/>
      <c r="E128" s="222"/>
      <c r="F128" s="223" t="s">
        <v>1081</v>
      </c>
      <c r="G128" s="222"/>
      <c r="H128" s="222" t="s">
        <v>1089</v>
      </c>
      <c r="I128" s="222" t="s">
        <v>1077</v>
      </c>
      <c r="J128" s="222" t="n">
        <v>15</v>
      </c>
      <c r="K128" s="242"/>
    </row>
    <row r="129" customFormat="false" ht="15" hidden="false" customHeight="true" outlineLevel="0" collapsed="false">
      <c r="B129" s="240"/>
      <c r="C129" s="222" t="s">
        <v>1090</v>
      </c>
      <c r="D129" s="222"/>
      <c r="E129" s="222"/>
      <c r="F129" s="223" t="s">
        <v>1081</v>
      </c>
      <c r="G129" s="222"/>
      <c r="H129" s="222" t="s">
        <v>1091</v>
      </c>
      <c r="I129" s="222" t="s">
        <v>1077</v>
      </c>
      <c r="J129" s="222" t="n">
        <v>20</v>
      </c>
      <c r="K129" s="242"/>
    </row>
    <row r="130" customFormat="false" ht="15" hidden="false" customHeight="true" outlineLevel="0" collapsed="false">
      <c r="B130" s="240"/>
      <c r="C130" s="222" t="s">
        <v>1092</v>
      </c>
      <c r="D130" s="222"/>
      <c r="E130" s="222"/>
      <c r="F130" s="223" t="s">
        <v>1081</v>
      </c>
      <c r="G130" s="222"/>
      <c r="H130" s="222" t="s">
        <v>1093</v>
      </c>
      <c r="I130" s="222" t="s">
        <v>1077</v>
      </c>
      <c r="J130" s="222" t="n">
        <v>20</v>
      </c>
      <c r="K130" s="242"/>
    </row>
    <row r="131" customFormat="false" ht="15" hidden="false" customHeight="true" outlineLevel="0" collapsed="false">
      <c r="B131" s="240"/>
      <c r="C131" s="199" t="s">
        <v>1080</v>
      </c>
      <c r="D131" s="199"/>
      <c r="E131" s="199"/>
      <c r="F131" s="220" t="s">
        <v>1081</v>
      </c>
      <c r="G131" s="199"/>
      <c r="H131" s="199" t="s">
        <v>1114</v>
      </c>
      <c r="I131" s="199" t="s">
        <v>1077</v>
      </c>
      <c r="J131" s="199" t="n">
        <v>50</v>
      </c>
      <c r="K131" s="242"/>
    </row>
    <row r="132" customFormat="false" ht="15" hidden="false" customHeight="true" outlineLevel="0" collapsed="false">
      <c r="B132" s="240"/>
      <c r="C132" s="199" t="s">
        <v>1094</v>
      </c>
      <c r="D132" s="199"/>
      <c r="E132" s="199"/>
      <c r="F132" s="220" t="s">
        <v>1081</v>
      </c>
      <c r="G132" s="199"/>
      <c r="H132" s="199" t="s">
        <v>1114</v>
      </c>
      <c r="I132" s="199" t="s">
        <v>1077</v>
      </c>
      <c r="J132" s="199" t="n">
        <v>50</v>
      </c>
      <c r="K132" s="242"/>
    </row>
    <row r="133" customFormat="false" ht="15" hidden="false" customHeight="true" outlineLevel="0" collapsed="false">
      <c r="B133" s="240"/>
      <c r="C133" s="199" t="s">
        <v>1100</v>
      </c>
      <c r="D133" s="199"/>
      <c r="E133" s="199"/>
      <c r="F133" s="220" t="s">
        <v>1081</v>
      </c>
      <c r="G133" s="199"/>
      <c r="H133" s="199" t="s">
        <v>1114</v>
      </c>
      <c r="I133" s="199" t="s">
        <v>1077</v>
      </c>
      <c r="J133" s="199" t="n">
        <v>50</v>
      </c>
      <c r="K133" s="242"/>
    </row>
    <row r="134" customFormat="false" ht="15" hidden="false" customHeight="true" outlineLevel="0" collapsed="false">
      <c r="B134" s="240"/>
      <c r="C134" s="199" t="s">
        <v>1102</v>
      </c>
      <c r="D134" s="199"/>
      <c r="E134" s="199"/>
      <c r="F134" s="220" t="s">
        <v>1081</v>
      </c>
      <c r="G134" s="199"/>
      <c r="H134" s="199" t="s">
        <v>1114</v>
      </c>
      <c r="I134" s="199" t="s">
        <v>1077</v>
      </c>
      <c r="J134" s="199" t="n">
        <v>50</v>
      </c>
      <c r="K134" s="242"/>
    </row>
    <row r="135" customFormat="false" ht="15" hidden="false" customHeight="true" outlineLevel="0" collapsed="false">
      <c r="B135" s="240"/>
      <c r="C135" s="199" t="s">
        <v>117</v>
      </c>
      <c r="D135" s="199"/>
      <c r="E135" s="199"/>
      <c r="F135" s="220" t="s">
        <v>1081</v>
      </c>
      <c r="G135" s="199"/>
      <c r="H135" s="199" t="s">
        <v>1127</v>
      </c>
      <c r="I135" s="199" t="s">
        <v>1077</v>
      </c>
      <c r="J135" s="199" t="n">
        <v>255</v>
      </c>
      <c r="K135" s="242"/>
    </row>
    <row r="136" customFormat="false" ht="15" hidden="false" customHeight="true" outlineLevel="0" collapsed="false">
      <c r="B136" s="240"/>
      <c r="C136" s="199" t="s">
        <v>1104</v>
      </c>
      <c r="D136" s="199"/>
      <c r="E136" s="199"/>
      <c r="F136" s="220" t="s">
        <v>1075</v>
      </c>
      <c r="G136" s="199"/>
      <c r="H136" s="199" t="s">
        <v>1128</v>
      </c>
      <c r="I136" s="199" t="s">
        <v>1106</v>
      </c>
      <c r="J136" s="199"/>
      <c r="K136" s="242"/>
    </row>
    <row r="137" customFormat="false" ht="15" hidden="false" customHeight="true" outlineLevel="0" collapsed="false">
      <c r="B137" s="240"/>
      <c r="C137" s="199" t="s">
        <v>1107</v>
      </c>
      <c r="D137" s="199"/>
      <c r="E137" s="199"/>
      <c r="F137" s="220" t="s">
        <v>1075</v>
      </c>
      <c r="G137" s="199"/>
      <c r="H137" s="199" t="s">
        <v>1129</v>
      </c>
      <c r="I137" s="199" t="s">
        <v>1109</v>
      </c>
      <c r="J137" s="199"/>
      <c r="K137" s="242"/>
    </row>
    <row r="138" customFormat="false" ht="15" hidden="false" customHeight="true" outlineLevel="0" collapsed="false">
      <c r="B138" s="240"/>
      <c r="C138" s="199" t="s">
        <v>1110</v>
      </c>
      <c r="D138" s="199"/>
      <c r="E138" s="199"/>
      <c r="F138" s="220" t="s">
        <v>1075</v>
      </c>
      <c r="G138" s="199"/>
      <c r="H138" s="199" t="s">
        <v>1110</v>
      </c>
      <c r="I138" s="199" t="s">
        <v>1109</v>
      </c>
      <c r="J138" s="199"/>
      <c r="K138" s="242"/>
    </row>
    <row r="139" customFormat="false" ht="15" hidden="false" customHeight="true" outlineLevel="0" collapsed="false">
      <c r="B139" s="240"/>
      <c r="C139" s="199" t="s">
        <v>41</v>
      </c>
      <c r="D139" s="199"/>
      <c r="E139" s="199"/>
      <c r="F139" s="220" t="s">
        <v>1075</v>
      </c>
      <c r="G139" s="199"/>
      <c r="H139" s="199" t="s">
        <v>1130</v>
      </c>
      <c r="I139" s="199" t="s">
        <v>1109</v>
      </c>
      <c r="J139" s="199"/>
      <c r="K139" s="242"/>
    </row>
    <row r="140" customFormat="false" ht="15" hidden="false" customHeight="true" outlineLevel="0" collapsed="false">
      <c r="B140" s="240"/>
      <c r="C140" s="199" t="s">
        <v>1131</v>
      </c>
      <c r="D140" s="199"/>
      <c r="E140" s="199"/>
      <c r="F140" s="220" t="s">
        <v>1075</v>
      </c>
      <c r="G140" s="199"/>
      <c r="H140" s="199" t="s">
        <v>1132</v>
      </c>
      <c r="I140" s="199" t="s">
        <v>1109</v>
      </c>
      <c r="J140" s="199"/>
      <c r="K140" s="242"/>
    </row>
    <row r="141" customFormat="false" ht="15" hidden="false" customHeight="true" outlineLevel="0" collapsed="false">
      <c r="B141" s="243"/>
      <c r="C141" s="244"/>
      <c r="D141" s="244"/>
      <c r="E141" s="244"/>
      <c r="F141" s="244"/>
      <c r="G141" s="244"/>
      <c r="H141" s="244"/>
      <c r="I141" s="244"/>
      <c r="J141" s="244"/>
      <c r="K141" s="245"/>
    </row>
    <row r="142" customFormat="false" ht="18.75" hidden="false" customHeight="true" outlineLevel="0" collapsed="false">
      <c r="B142" s="193"/>
      <c r="C142" s="193"/>
      <c r="D142" s="193"/>
      <c r="E142" s="193"/>
      <c r="F142" s="232"/>
      <c r="G142" s="193"/>
      <c r="H142" s="193"/>
      <c r="I142" s="193"/>
      <c r="J142" s="193"/>
      <c r="K142" s="193"/>
    </row>
    <row r="143" customFormat="false" ht="18.75" hidden="false" customHeight="true" outlineLevel="0" collapsed="false"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</row>
    <row r="144" customFormat="false" ht="7.5" hidden="false" customHeight="true" outlineLevel="0" collapsed="false">
      <c r="B144" s="207"/>
      <c r="C144" s="208"/>
      <c r="D144" s="208"/>
      <c r="E144" s="208"/>
      <c r="F144" s="208"/>
      <c r="G144" s="208"/>
      <c r="H144" s="208"/>
      <c r="I144" s="208"/>
      <c r="J144" s="208"/>
      <c r="K144" s="209"/>
    </row>
    <row r="145" customFormat="false" ht="45" hidden="false" customHeight="true" outlineLevel="0" collapsed="false">
      <c r="B145" s="210"/>
      <c r="C145" s="211" t="s">
        <v>1133</v>
      </c>
      <c r="D145" s="211"/>
      <c r="E145" s="211"/>
      <c r="F145" s="211"/>
      <c r="G145" s="211"/>
      <c r="H145" s="211"/>
      <c r="I145" s="211"/>
      <c r="J145" s="211"/>
      <c r="K145" s="212"/>
    </row>
    <row r="146" customFormat="false" ht="17.25" hidden="false" customHeight="true" outlineLevel="0" collapsed="false">
      <c r="B146" s="210"/>
      <c r="C146" s="213" t="s">
        <v>1069</v>
      </c>
      <c r="D146" s="213"/>
      <c r="E146" s="213"/>
      <c r="F146" s="213" t="s">
        <v>1070</v>
      </c>
      <c r="G146" s="214"/>
      <c r="H146" s="213" t="s">
        <v>111</v>
      </c>
      <c r="I146" s="213" t="s">
        <v>60</v>
      </c>
      <c r="J146" s="213" t="s">
        <v>1071</v>
      </c>
      <c r="K146" s="212"/>
    </row>
    <row r="147" customFormat="false" ht="17.25" hidden="false" customHeight="true" outlineLevel="0" collapsed="false">
      <c r="B147" s="210"/>
      <c r="C147" s="215" t="s">
        <v>1072</v>
      </c>
      <c r="D147" s="215"/>
      <c r="E147" s="215"/>
      <c r="F147" s="216" t="s">
        <v>1073</v>
      </c>
      <c r="G147" s="217"/>
      <c r="H147" s="215"/>
      <c r="I147" s="215"/>
      <c r="J147" s="215" t="s">
        <v>1074</v>
      </c>
      <c r="K147" s="212"/>
    </row>
    <row r="148" customFormat="false" ht="5.25" hidden="false" customHeight="true" outlineLevel="0" collapsed="false">
      <c r="B148" s="221"/>
      <c r="C148" s="218"/>
      <c r="D148" s="218"/>
      <c r="E148" s="218"/>
      <c r="F148" s="218"/>
      <c r="G148" s="219"/>
      <c r="H148" s="218"/>
      <c r="I148" s="218"/>
      <c r="J148" s="218"/>
      <c r="K148" s="242"/>
    </row>
    <row r="149" customFormat="false" ht="15" hidden="false" customHeight="true" outlineLevel="0" collapsed="false">
      <c r="B149" s="221"/>
      <c r="C149" s="246" t="s">
        <v>1078</v>
      </c>
      <c r="D149" s="199"/>
      <c r="E149" s="199"/>
      <c r="F149" s="247" t="s">
        <v>1075</v>
      </c>
      <c r="G149" s="199"/>
      <c r="H149" s="246" t="s">
        <v>1114</v>
      </c>
      <c r="I149" s="246" t="s">
        <v>1077</v>
      </c>
      <c r="J149" s="246" t="n">
        <v>120</v>
      </c>
      <c r="K149" s="242"/>
    </row>
    <row r="150" customFormat="false" ht="15" hidden="false" customHeight="true" outlineLevel="0" collapsed="false">
      <c r="B150" s="221"/>
      <c r="C150" s="246" t="s">
        <v>1123</v>
      </c>
      <c r="D150" s="199"/>
      <c r="E150" s="199"/>
      <c r="F150" s="247" t="s">
        <v>1075</v>
      </c>
      <c r="G150" s="199"/>
      <c r="H150" s="246" t="s">
        <v>1134</v>
      </c>
      <c r="I150" s="246" t="s">
        <v>1077</v>
      </c>
      <c r="J150" s="246" t="s">
        <v>1125</v>
      </c>
      <c r="K150" s="242"/>
    </row>
    <row r="151" customFormat="false" ht="15" hidden="false" customHeight="true" outlineLevel="0" collapsed="false">
      <c r="B151" s="221"/>
      <c r="C151" s="246" t="s">
        <v>1024</v>
      </c>
      <c r="D151" s="199"/>
      <c r="E151" s="199"/>
      <c r="F151" s="247" t="s">
        <v>1075</v>
      </c>
      <c r="G151" s="199"/>
      <c r="H151" s="246" t="s">
        <v>1135</v>
      </c>
      <c r="I151" s="246" t="s">
        <v>1077</v>
      </c>
      <c r="J151" s="246" t="s">
        <v>1125</v>
      </c>
      <c r="K151" s="242"/>
    </row>
    <row r="152" customFormat="false" ht="15" hidden="false" customHeight="true" outlineLevel="0" collapsed="false">
      <c r="B152" s="221"/>
      <c r="C152" s="246" t="s">
        <v>1080</v>
      </c>
      <c r="D152" s="199"/>
      <c r="E152" s="199"/>
      <c r="F152" s="247" t="s">
        <v>1081</v>
      </c>
      <c r="G152" s="199"/>
      <c r="H152" s="246" t="s">
        <v>1114</v>
      </c>
      <c r="I152" s="246" t="s">
        <v>1077</v>
      </c>
      <c r="J152" s="246" t="n">
        <v>50</v>
      </c>
      <c r="K152" s="242"/>
    </row>
    <row r="153" customFormat="false" ht="15" hidden="false" customHeight="true" outlineLevel="0" collapsed="false">
      <c r="B153" s="221"/>
      <c r="C153" s="246" t="s">
        <v>1083</v>
      </c>
      <c r="D153" s="199"/>
      <c r="E153" s="199"/>
      <c r="F153" s="247" t="s">
        <v>1075</v>
      </c>
      <c r="G153" s="199"/>
      <c r="H153" s="246" t="s">
        <v>1114</v>
      </c>
      <c r="I153" s="246" t="s">
        <v>1085</v>
      </c>
      <c r="J153" s="246"/>
      <c r="K153" s="242"/>
    </row>
    <row r="154" customFormat="false" ht="15" hidden="false" customHeight="true" outlineLevel="0" collapsed="false">
      <c r="B154" s="221"/>
      <c r="C154" s="246" t="s">
        <v>1094</v>
      </c>
      <c r="D154" s="199"/>
      <c r="E154" s="199"/>
      <c r="F154" s="247" t="s">
        <v>1081</v>
      </c>
      <c r="G154" s="199"/>
      <c r="H154" s="246" t="s">
        <v>1114</v>
      </c>
      <c r="I154" s="246" t="s">
        <v>1077</v>
      </c>
      <c r="J154" s="246" t="n">
        <v>50</v>
      </c>
      <c r="K154" s="242"/>
    </row>
    <row r="155" customFormat="false" ht="15" hidden="false" customHeight="true" outlineLevel="0" collapsed="false">
      <c r="B155" s="221"/>
      <c r="C155" s="246" t="s">
        <v>1102</v>
      </c>
      <c r="D155" s="199"/>
      <c r="E155" s="199"/>
      <c r="F155" s="247" t="s">
        <v>1081</v>
      </c>
      <c r="G155" s="199"/>
      <c r="H155" s="246" t="s">
        <v>1114</v>
      </c>
      <c r="I155" s="246" t="s">
        <v>1077</v>
      </c>
      <c r="J155" s="246" t="n">
        <v>50</v>
      </c>
      <c r="K155" s="242"/>
    </row>
    <row r="156" customFormat="false" ht="15" hidden="false" customHeight="true" outlineLevel="0" collapsed="false">
      <c r="B156" s="221"/>
      <c r="C156" s="246" t="s">
        <v>1100</v>
      </c>
      <c r="D156" s="199"/>
      <c r="E156" s="199"/>
      <c r="F156" s="247" t="s">
        <v>1081</v>
      </c>
      <c r="G156" s="199"/>
      <c r="H156" s="246" t="s">
        <v>1114</v>
      </c>
      <c r="I156" s="246" t="s">
        <v>1077</v>
      </c>
      <c r="J156" s="246" t="n">
        <v>50</v>
      </c>
      <c r="K156" s="242"/>
    </row>
    <row r="157" customFormat="false" ht="15" hidden="false" customHeight="true" outlineLevel="0" collapsed="false">
      <c r="B157" s="221"/>
      <c r="C157" s="246" t="s">
        <v>92</v>
      </c>
      <c r="D157" s="199"/>
      <c r="E157" s="199"/>
      <c r="F157" s="247" t="s">
        <v>1075</v>
      </c>
      <c r="G157" s="199"/>
      <c r="H157" s="246" t="s">
        <v>1136</v>
      </c>
      <c r="I157" s="246" t="s">
        <v>1077</v>
      </c>
      <c r="J157" s="246" t="s">
        <v>1137</v>
      </c>
      <c r="K157" s="242"/>
    </row>
    <row r="158" customFormat="false" ht="15" hidden="false" customHeight="true" outlineLevel="0" collapsed="false">
      <c r="B158" s="221"/>
      <c r="C158" s="246" t="s">
        <v>1138</v>
      </c>
      <c r="D158" s="199"/>
      <c r="E158" s="199"/>
      <c r="F158" s="247" t="s">
        <v>1075</v>
      </c>
      <c r="G158" s="199"/>
      <c r="H158" s="246" t="s">
        <v>1139</v>
      </c>
      <c r="I158" s="246" t="s">
        <v>1109</v>
      </c>
      <c r="J158" s="246"/>
      <c r="K158" s="242"/>
    </row>
    <row r="159" customFormat="false" ht="15" hidden="false" customHeight="true" outlineLevel="0" collapsed="false">
      <c r="B159" s="248"/>
      <c r="C159" s="230"/>
      <c r="D159" s="230"/>
      <c r="E159" s="230"/>
      <c r="F159" s="230"/>
      <c r="G159" s="230"/>
      <c r="H159" s="230"/>
      <c r="I159" s="230"/>
      <c r="J159" s="230"/>
      <c r="K159" s="249"/>
    </row>
    <row r="160" customFormat="false" ht="18.75" hidden="false" customHeight="true" outlineLevel="0" collapsed="false">
      <c r="B160" s="193"/>
      <c r="C160" s="199"/>
      <c r="D160" s="199"/>
      <c r="E160" s="199"/>
      <c r="F160" s="220"/>
      <c r="G160" s="199"/>
      <c r="H160" s="199"/>
      <c r="I160" s="199"/>
      <c r="J160" s="199"/>
      <c r="K160" s="193"/>
    </row>
    <row r="161" customFormat="false" ht="18.75" hidden="false" customHeight="true" outlineLevel="0" collapsed="false"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</row>
    <row r="162" customFormat="false" ht="7.5" hidden="false" customHeight="true" outlineLevel="0" collapsed="false">
      <c r="B162" s="182"/>
      <c r="C162" s="183"/>
      <c r="D162" s="183"/>
      <c r="E162" s="183"/>
      <c r="F162" s="183"/>
      <c r="G162" s="183"/>
      <c r="H162" s="183"/>
      <c r="I162" s="183"/>
      <c r="J162" s="183"/>
      <c r="K162" s="184"/>
    </row>
    <row r="163" customFormat="false" ht="45" hidden="false" customHeight="true" outlineLevel="0" collapsed="false">
      <c r="B163" s="186"/>
      <c r="C163" s="187" t="s">
        <v>1140</v>
      </c>
      <c r="D163" s="187"/>
      <c r="E163" s="187"/>
      <c r="F163" s="187"/>
      <c r="G163" s="187"/>
      <c r="H163" s="187"/>
      <c r="I163" s="187"/>
      <c r="J163" s="187"/>
      <c r="K163" s="188"/>
    </row>
    <row r="164" customFormat="false" ht="17.25" hidden="false" customHeight="true" outlineLevel="0" collapsed="false">
      <c r="B164" s="186"/>
      <c r="C164" s="213" t="s">
        <v>1069</v>
      </c>
      <c r="D164" s="213"/>
      <c r="E164" s="213"/>
      <c r="F164" s="213" t="s">
        <v>1070</v>
      </c>
      <c r="G164" s="250"/>
      <c r="H164" s="251" t="s">
        <v>111</v>
      </c>
      <c r="I164" s="251" t="s">
        <v>60</v>
      </c>
      <c r="J164" s="213" t="s">
        <v>1071</v>
      </c>
      <c r="K164" s="188"/>
    </row>
    <row r="165" customFormat="false" ht="17.25" hidden="false" customHeight="true" outlineLevel="0" collapsed="false">
      <c r="B165" s="189"/>
      <c r="C165" s="215" t="s">
        <v>1072</v>
      </c>
      <c r="D165" s="215"/>
      <c r="E165" s="215"/>
      <c r="F165" s="216" t="s">
        <v>1073</v>
      </c>
      <c r="G165" s="252"/>
      <c r="H165" s="253"/>
      <c r="I165" s="253"/>
      <c r="J165" s="215" t="s">
        <v>1074</v>
      </c>
      <c r="K165" s="191"/>
    </row>
    <row r="166" customFormat="false" ht="5.25" hidden="false" customHeight="true" outlineLevel="0" collapsed="false">
      <c r="B166" s="221"/>
      <c r="C166" s="218"/>
      <c r="D166" s="218"/>
      <c r="E166" s="218"/>
      <c r="F166" s="218"/>
      <c r="G166" s="219"/>
      <c r="H166" s="218"/>
      <c r="I166" s="218"/>
      <c r="J166" s="218"/>
      <c r="K166" s="242"/>
    </row>
    <row r="167" customFormat="false" ht="15" hidden="false" customHeight="true" outlineLevel="0" collapsed="false">
      <c r="B167" s="221"/>
      <c r="C167" s="199" t="s">
        <v>1078</v>
      </c>
      <c r="D167" s="199"/>
      <c r="E167" s="199"/>
      <c r="F167" s="220" t="s">
        <v>1075</v>
      </c>
      <c r="G167" s="199"/>
      <c r="H167" s="199" t="s">
        <v>1114</v>
      </c>
      <c r="I167" s="199" t="s">
        <v>1077</v>
      </c>
      <c r="J167" s="199" t="n">
        <v>120</v>
      </c>
      <c r="K167" s="242"/>
    </row>
    <row r="168" customFormat="false" ht="15" hidden="false" customHeight="true" outlineLevel="0" collapsed="false">
      <c r="B168" s="221"/>
      <c r="C168" s="199" t="s">
        <v>1123</v>
      </c>
      <c r="D168" s="199"/>
      <c r="E168" s="199"/>
      <c r="F168" s="220" t="s">
        <v>1075</v>
      </c>
      <c r="G168" s="199"/>
      <c r="H168" s="199" t="s">
        <v>1124</v>
      </c>
      <c r="I168" s="199" t="s">
        <v>1077</v>
      </c>
      <c r="J168" s="199" t="s">
        <v>1125</v>
      </c>
      <c r="K168" s="242"/>
    </row>
    <row r="169" customFormat="false" ht="15" hidden="false" customHeight="true" outlineLevel="0" collapsed="false">
      <c r="B169" s="221"/>
      <c r="C169" s="199" t="s">
        <v>1024</v>
      </c>
      <c r="D169" s="199"/>
      <c r="E169" s="199"/>
      <c r="F169" s="220" t="s">
        <v>1075</v>
      </c>
      <c r="G169" s="199"/>
      <c r="H169" s="199" t="s">
        <v>1141</v>
      </c>
      <c r="I169" s="199" t="s">
        <v>1077</v>
      </c>
      <c r="J169" s="199" t="s">
        <v>1125</v>
      </c>
      <c r="K169" s="242"/>
    </row>
    <row r="170" customFormat="false" ht="15" hidden="false" customHeight="true" outlineLevel="0" collapsed="false">
      <c r="B170" s="221"/>
      <c r="C170" s="199" t="s">
        <v>1080</v>
      </c>
      <c r="D170" s="199"/>
      <c r="E170" s="199"/>
      <c r="F170" s="220" t="s">
        <v>1081</v>
      </c>
      <c r="G170" s="199"/>
      <c r="H170" s="199" t="s">
        <v>1141</v>
      </c>
      <c r="I170" s="199" t="s">
        <v>1077</v>
      </c>
      <c r="J170" s="199" t="n">
        <v>50</v>
      </c>
      <c r="K170" s="242"/>
    </row>
    <row r="171" customFormat="false" ht="15" hidden="false" customHeight="true" outlineLevel="0" collapsed="false">
      <c r="B171" s="221"/>
      <c r="C171" s="199" t="s">
        <v>1083</v>
      </c>
      <c r="D171" s="199"/>
      <c r="E171" s="199"/>
      <c r="F171" s="220" t="s">
        <v>1075</v>
      </c>
      <c r="G171" s="199"/>
      <c r="H171" s="199" t="s">
        <v>1141</v>
      </c>
      <c r="I171" s="199" t="s">
        <v>1085</v>
      </c>
      <c r="J171" s="199"/>
      <c r="K171" s="242"/>
    </row>
    <row r="172" customFormat="false" ht="15" hidden="false" customHeight="true" outlineLevel="0" collapsed="false">
      <c r="B172" s="221"/>
      <c r="C172" s="199" t="s">
        <v>1094</v>
      </c>
      <c r="D172" s="199"/>
      <c r="E172" s="199"/>
      <c r="F172" s="220" t="s">
        <v>1081</v>
      </c>
      <c r="G172" s="199"/>
      <c r="H172" s="199" t="s">
        <v>1141</v>
      </c>
      <c r="I172" s="199" t="s">
        <v>1077</v>
      </c>
      <c r="J172" s="199" t="n">
        <v>50</v>
      </c>
      <c r="K172" s="242"/>
    </row>
    <row r="173" customFormat="false" ht="15" hidden="false" customHeight="true" outlineLevel="0" collapsed="false">
      <c r="B173" s="221"/>
      <c r="C173" s="199" t="s">
        <v>1102</v>
      </c>
      <c r="D173" s="199"/>
      <c r="E173" s="199"/>
      <c r="F173" s="220" t="s">
        <v>1081</v>
      </c>
      <c r="G173" s="199"/>
      <c r="H173" s="199" t="s">
        <v>1141</v>
      </c>
      <c r="I173" s="199" t="s">
        <v>1077</v>
      </c>
      <c r="J173" s="199" t="n">
        <v>50</v>
      </c>
      <c r="K173" s="242"/>
    </row>
    <row r="174" customFormat="false" ht="15" hidden="false" customHeight="true" outlineLevel="0" collapsed="false">
      <c r="B174" s="221"/>
      <c r="C174" s="199" t="s">
        <v>1100</v>
      </c>
      <c r="D174" s="199"/>
      <c r="E174" s="199"/>
      <c r="F174" s="220" t="s">
        <v>1081</v>
      </c>
      <c r="G174" s="199"/>
      <c r="H174" s="199" t="s">
        <v>1141</v>
      </c>
      <c r="I174" s="199" t="s">
        <v>1077</v>
      </c>
      <c r="J174" s="199" t="n">
        <v>50</v>
      </c>
      <c r="K174" s="242"/>
    </row>
    <row r="175" customFormat="false" ht="15" hidden="false" customHeight="true" outlineLevel="0" collapsed="false">
      <c r="B175" s="221"/>
      <c r="C175" s="199" t="s">
        <v>110</v>
      </c>
      <c r="D175" s="199"/>
      <c r="E175" s="199"/>
      <c r="F175" s="220" t="s">
        <v>1075</v>
      </c>
      <c r="G175" s="199"/>
      <c r="H175" s="199" t="s">
        <v>1142</v>
      </c>
      <c r="I175" s="199" t="s">
        <v>1143</v>
      </c>
      <c r="J175" s="199"/>
      <c r="K175" s="242"/>
    </row>
    <row r="176" customFormat="false" ht="15" hidden="false" customHeight="true" outlineLevel="0" collapsed="false">
      <c r="B176" s="221"/>
      <c r="C176" s="199" t="s">
        <v>60</v>
      </c>
      <c r="D176" s="199"/>
      <c r="E176" s="199"/>
      <c r="F176" s="220" t="s">
        <v>1075</v>
      </c>
      <c r="G176" s="199"/>
      <c r="H176" s="199" t="s">
        <v>1144</v>
      </c>
      <c r="I176" s="199" t="s">
        <v>1145</v>
      </c>
      <c r="J176" s="199" t="n">
        <v>1</v>
      </c>
      <c r="K176" s="242"/>
    </row>
    <row r="177" customFormat="false" ht="15" hidden="false" customHeight="true" outlineLevel="0" collapsed="false">
      <c r="B177" s="221"/>
      <c r="C177" s="199" t="s">
        <v>56</v>
      </c>
      <c r="D177" s="199"/>
      <c r="E177" s="199"/>
      <c r="F177" s="220" t="s">
        <v>1075</v>
      </c>
      <c r="G177" s="199"/>
      <c r="H177" s="199" t="s">
        <v>1146</v>
      </c>
      <c r="I177" s="199" t="s">
        <v>1077</v>
      </c>
      <c r="J177" s="199" t="n">
        <v>20</v>
      </c>
      <c r="K177" s="242"/>
    </row>
    <row r="178" customFormat="false" ht="15" hidden="false" customHeight="true" outlineLevel="0" collapsed="false">
      <c r="B178" s="221"/>
      <c r="C178" s="199" t="s">
        <v>111</v>
      </c>
      <c r="D178" s="199"/>
      <c r="E178" s="199"/>
      <c r="F178" s="220" t="s">
        <v>1075</v>
      </c>
      <c r="G178" s="199"/>
      <c r="H178" s="199" t="s">
        <v>1147</v>
      </c>
      <c r="I178" s="199" t="s">
        <v>1077</v>
      </c>
      <c r="J178" s="199" t="n">
        <v>255</v>
      </c>
      <c r="K178" s="242"/>
    </row>
    <row r="179" customFormat="false" ht="15" hidden="false" customHeight="true" outlineLevel="0" collapsed="false">
      <c r="B179" s="221"/>
      <c r="C179" s="199" t="s">
        <v>112</v>
      </c>
      <c r="D179" s="199"/>
      <c r="E179" s="199"/>
      <c r="F179" s="220" t="s">
        <v>1075</v>
      </c>
      <c r="G179" s="199"/>
      <c r="H179" s="199" t="s">
        <v>1040</v>
      </c>
      <c r="I179" s="199" t="s">
        <v>1077</v>
      </c>
      <c r="J179" s="199" t="n">
        <v>10</v>
      </c>
      <c r="K179" s="242"/>
    </row>
    <row r="180" customFormat="false" ht="15" hidden="false" customHeight="true" outlineLevel="0" collapsed="false">
      <c r="B180" s="221"/>
      <c r="C180" s="199" t="s">
        <v>113</v>
      </c>
      <c r="D180" s="199"/>
      <c r="E180" s="199"/>
      <c r="F180" s="220" t="s">
        <v>1075</v>
      </c>
      <c r="G180" s="199"/>
      <c r="H180" s="199" t="s">
        <v>1148</v>
      </c>
      <c r="I180" s="199" t="s">
        <v>1109</v>
      </c>
      <c r="J180" s="199"/>
      <c r="K180" s="242"/>
    </row>
    <row r="181" customFormat="false" ht="15" hidden="false" customHeight="true" outlineLevel="0" collapsed="false">
      <c r="B181" s="221"/>
      <c r="C181" s="199" t="s">
        <v>1149</v>
      </c>
      <c r="D181" s="199"/>
      <c r="E181" s="199"/>
      <c r="F181" s="220" t="s">
        <v>1075</v>
      </c>
      <c r="G181" s="199"/>
      <c r="H181" s="199" t="s">
        <v>1150</v>
      </c>
      <c r="I181" s="199" t="s">
        <v>1109</v>
      </c>
      <c r="J181" s="199"/>
      <c r="K181" s="242"/>
    </row>
    <row r="182" customFormat="false" ht="15" hidden="false" customHeight="true" outlineLevel="0" collapsed="false">
      <c r="B182" s="221"/>
      <c r="C182" s="199" t="s">
        <v>1138</v>
      </c>
      <c r="D182" s="199"/>
      <c r="E182" s="199"/>
      <c r="F182" s="220" t="s">
        <v>1075</v>
      </c>
      <c r="G182" s="199"/>
      <c r="H182" s="199" t="s">
        <v>1151</v>
      </c>
      <c r="I182" s="199" t="s">
        <v>1109</v>
      </c>
      <c r="J182" s="199"/>
      <c r="K182" s="242"/>
    </row>
    <row r="183" customFormat="false" ht="15" hidden="false" customHeight="true" outlineLevel="0" collapsed="false">
      <c r="B183" s="221"/>
      <c r="C183" s="199" t="s">
        <v>116</v>
      </c>
      <c r="D183" s="199"/>
      <c r="E183" s="199"/>
      <c r="F183" s="220" t="s">
        <v>1081</v>
      </c>
      <c r="G183" s="199"/>
      <c r="H183" s="199" t="s">
        <v>1152</v>
      </c>
      <c r="I183" s="199" t="s">
        <v>1077</v>
      </c>
      <c r="J183" s="199" t="n">
        <v>50</v>
      </c>
      <c r="K183" s="242"/>
    </row>
    <row r="184" customFormat="false" ht="15" hidden="false" customHeight="true" outlineLevel="0" collapsed="false">
      <c r="B184" s="248"/>
      <c r="C184" s="230"/>
      <c r="D184" s="230"/>
      <c r="E184" s="230"/>
      <c r="F184" s="230"/>
      <c r="G184" s="230"/>
      <c r="H184" s="230"/>
      <c r="I184" s="230"/>
      <c r="J184" s="230"/>
      <c r="K184" s="249"/>
    </row>
    <row r="185" customFormat="false" ht="18.75" hidden="false" customHeight="true" outlineLevel="0" collapsed="false">
      <c r="B185" s="193"/>
      <c r="C185" s="199"/>
      <c r="D185" s="199"/>
      <c r="E185" s="199"/>
      <c r="F185" s="220"/>
      <c r="G185" s="199"/>
      <c r="H185" s="199"/>
      <c r="I185" s="199"/>
      <c r="J185" s="199"/>
      <c r="K185" s="193"/>
    </row>
    <row r="186" customFormat="false" ht="18.75" hidden="false" customHeight="tru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</row>
    <row r="187" customFormat="false" ht="13.5" hidden="false" customHeight="false" outlineLevel="0" collapsed="false">
      <c r="B187" s="182"/>
      <c r="C187" s="183"/>
      <c r="D187" s="183"/>
      <c r="E187" s="183"/>
      <c r="F187" s="183"/>
      <c r="G187" s="183"/>
      <c r="H187" s="183"/>
      <c r="I187" s="183"/>
      <c r="J187" s="183"/>
      <c r="K187" s="184"/>
    </row>
    <row r="188" customFormat="false" ht="21" hidden="false" customHeight="true" outlineLevel="0" collapsed="false">
      <c r="B188" s="186"/>
      <c r="C188" s="187" t="s">
        <v>1153</v>
      </c>
      <c r="D188" s="187"/>
      <c r="E188" s="187"/>
      <c r="F188" s="187"/>
      <c r="G188" s="187"/>
      <c r="H188" s="187"/>
      <c r="I188" s="187"/>
      <c r="J188" s="187"/>
      <c r="K188" s="188"/>
    </row>
    <row r="189" customFormat="false" ht="25.5" hidden="false" customHeight="true" outlineLevel="0" collapsed="false">
      <c r="B189" s="186"/>
      <c r="C189" s="254" t="s">
        <v>1154</v>
      </c>
      <c r="D189" s="254"/>
      <c r="E189" s="254"/>
      <c r="F189" s="254" t="s">
        <v>1155</v>
      </c>
      <c r="G189" s="255"/>
      <c r="H189" s="254" t="s">
        <v>1156</v>
      </c>
      <c r="I189" s="254"/>
      <c r="J189" s="254"/>
      <c r="K189" s="188"/>
    </row>
    <row r="190" customFormat="false" ht="5.25" hidden="false" customHeight="true" outlineLevel="0" collapsed="false">
      <c r="B190" s="221"/>
      <c r="C190" s="218"/>
      <c r="D190" s="218"/>
      <c r="E190" s="218"/>
      <c r="F190" s="218"/>
      <c r="G190" s="199"/>
      <c r="H190" s="218"/>
      <c r="I190" s="218"/>
      <c r="J190" s="218"/>
      <c r="K190" s="242"/>
    </row>
    <row r="191" customFormat="false" ht="15" hidden="false" customHeight="true" outlineLevel="0" collapsed="false">
      <c r="B191" s="221"/>
      <c r="C191" s="199" t="s">
        <v>1157</v>
      </c>
      <c r="D191" s="199"/>
      <c r="E191" s="199"/>
      <c r="F191" s="220" t="s">
        <v>46</v>
      </c>
      <c r="G191" s="199"/>
      <c r="H191" s="199" t="s">
        <v>1158</v>
      </c>
      <c r="I191" s="199"/>
      <c r="J191" s="199"/>
      <c r="K191" s="242"/>
    </row>
    <row r="192" customFormat="false" ht="15" hidden="false" customHeight="true" outlineLevel="0" collapsed="false">
      <c r="B192" s="221"/>
      <c r="C192" s="227"/>
      <c r="D192" s="199"/>
      <c r="E192" s="199"/>
      <c r="F192" s="220" t="s">
        <v>47</v>
      </c>
      <c r="G192" s="199"/>
      <c r="H192" s="199" t="s">
        <v>1159</v>
      </c>
      <c r="I192" s="199"/>
      <c r="J192" s="199"/>
      <c r="K192" s="242"/>
    </row>
    <row r="193" customFormat="false" ht="15" hidden="false" customHeight="true" outlineLevel="0" collapsed="false">
      <c r="B193" s="221"/>
      <c r="C193" s="227"/>
      <c r="D193" s="199"/>
      <c r="E193" s="199"/>
      <c r="F193" s="220" t="s">
        <v>50</v>
      </c>
      <c r="G193" s="199"/>
      <c r="H193" s="199" t="s">
        <v>1160</v>
      </c>
      <c r="I193" s="199"/>
      <c r="J193" s="199"/>
      <c r="K193" s="242"/>
    </row>
    <row r="194" customFormat="false" ht="15" hidden="false" customHeight="true" outlineLevel="0" collapsed="false">
      <c r="B194" s="221"/>
      <c r="C194" s="199"/>
      <c r="D194" s="199"/>
      <c r="E194" s="199"/>
      <c r="F194" s="220" t="s">
        <v>48</v>
      </c>
      <c r="G194" s="199"/>
      <c r="H194" s="199" t="s">
        <v>1161</v>
      </c>
      <c r="I194" s="199"/>
      <c r="J194" s="199"/>
      <c r="K194" s="242"/>
    </row>
    <row r="195" customFormat="false" ht="15" hidden="false" customHeight="true" outlineLevel="0" collapsed="false">
      <c r="B195" s="221"/>
      <c r="C195" s="199"/>
      <c r="D195" s="199"/>
      <c r="E195" s="199"/>
      <c r="F195" s="220" t="s">
        <v>49</v>
      </c>
      <c r="G195" s="199"/>
      <c r="H195" s="199" t="s">
        <v>1162</v>
      </c>
      <c r="I195" s="199"/>
      <c r="J195" s="199"/>
      <c r="K195" s="242"/>
    </row>
    <row r="196" customFormat="false" ht="15" hidden="false" customHeight="true" outlineLevel="0" collapsed="false">
      <c r="B196" s="221"/>
      <c r="C196" s="199"/>
      <c r="D196" s="199"/>
      <c r="E196" s="199"/>
      <c r="F196" s="220"/>
      <c r="G196" s="199"/>
      <c r="H196" s="199"/>
      <c r="I196" s="199"/>
      <c r="J196" s="199"/>
      <c r="K196" s="242"/>
    </row>
    <row r="197" customFormat="false" ht="15" hidden="false" customHeight="true" outlineLevel="0" collapsed="false">
      <c r="B197" s="221"/>
      <c r="C197" s="199" t="s">
        <v>1121</v>
      </c>
      <c r="D197" s="199"/>
      <c r="E197" s="199"/>
      <c r="F197" s="220" t="s">
        <v>81</v>
      </c>
      <c r="G197" s="199"/>
      <c r="H197" s="199" t="s">
        <v>1163</v>
      </c>
      <c r="I197" s="199"/>
      <c r="J197" s="199"/>
      <c r="K197" s="242"/>
    </row>
    <row r="198" customFormat="false" ht="15" hidden="false" customHeight="true" outlineLevel="0" collapsed="false">
      <c r="B198" s="221"/>
      <c r="C198" s="227"/>
      <c r="D198" s="199"/>
      <c r="E198" s="199"/>
      <c r="F198" s="220" t="s">
        <v>1018</v>
      </c>
      <c r="G198" s="199"/>
      <c r="H198" s="199" t="s">
        <v>1019</v>
      </c>
      <c r="I198" s="199"/>
      <c r="J198" s="199"/>
      <c r="K198" s="242"/>
    </row>
    <row r="199" customFormat="false" ht="15" hidden="false" customHeight="true" outlineLevel="0" collapsed="false">
      <c r="B199" s="221"/>
      <c r="C199" s="199"/>
      <c r="D199" s="199"/>
      <c r="E199" s="199"/>
      <c r="F199" s="220" t="s">
        <v>1016</v>
      </c>
      <c r="G199" s="199"/>
      <c r="H199" s="199" t="s">
        <v>1164</v>
      </c>
      <c r="I199" s="199"/>
      <c r="J199" s="199"/>
      <c r="K199" s="242"/>
    </row>
    <row r="200" customFormat="false" ht="15" hidden="false" customHeight="true" outlineLevel="0" collapsed="false">
      <c r="B200" s="256"/>
      <c r="C200" s="227"/>
      <c r="D200" s="227"/>
      <c r="E200" s="227"/>
      <c r="F200" s="220" t="s">
        <v>1020</v>
      </c>
      <c r="G200" s="205"/>
      <c r="H200" s="246" t="s">
        <v>1021</v>
      </c>
      <c r="I200" s="246"/>
      <c r="J200" s="246"/>
      <c r="K200" s="257"/>
    </row>
    <row r="201" customFormat="false" ht="15" hidden="false" customHeight="true" outlineLevel="0" collapsed="false">
      <c r="B201" s="256"/>
      <c r="C201" s="227"/>
      <c r="D201" s="227"/>
      <c r="E201" s="227"/>
      <c r="F201" s="220" t="s">
        <v>1022</v>
      </c>
      <c r="G201" s="205"/>
      <c r="H201" s="246" t="s">
        <v>1165</v>
      </c>
      <c r="I201" s="246"/>
      <c r="J201" s="246"/>
      <c r="K201" s="257"/>
    </row>
    <row r="202" customFormat="false" ht="15" hidden="false" customHeight="true" outlineLevel="0" collapsed="false">
      <c r="B202" s="256"/>
      <c r="C202" s="227"/>
      <c r="D202" s="227"/>
      <c r="E202" s="227"/>
      <c r="F202" s="258"/>
      <c r="G202" s="205"/>
      <c r="H202" s="259"/>
      <c r="I202" s="259"/>
      <c r="J202" s="259"/>
      <c r="K202" s="257"/>
    </row>
    <row r="203" customFormat="false" ht="15" hidden="false" customHeight="true" outlineLevel="0" collapsed="false">
      <c r="B203" s="256"/>
      <c r="C203" s="199" t="s">
        <v>1145</v>
      </c>
      <c r="D203" s="227"/>
      <c r="E203" s="227"/>
      <c r="F203" s="220" t="n">
        <v>1</v>
      </c>
      <c r="G203" s="205"/>
      <c r="H203" s="246" t="s">
        <v>1166</v>
      </c>
      <c r="I203" s="246"/>
      <c r="J203" s="246"/>
      <c r="K203" s="257"/>
    </row>
    <row r="204" customFormat="false" ht="15" hidden="false" customHeight="true" outlineLevel="0" collapsed="false">
      <c r="B204" s="256"/>
      <c r="C204" s="227"/>
      <c r="D204" s="227"/>
      <c r="E204" s="227"/>
      <c r="F204" s="220" t="n">
        <v>2</v>
      </c>
      <c r="G204" s="205"/>
      <c r="H204" s="246" t="s">
        <v>1167</v>
      </c>
      <c r="I204" s="246"/>
      <c r="J204" s="246"/>
      <c r="K204" s="257"/>
    </row>
    <row r="205" customFormat="false" ht="15" hidden="false" customHeight="true" outlineLevel="0" collapsed="false">
      <c r="B205" s="256"/>
      <c r="C205" s="227"/>
      <c r="D205" s="227"/>
      <c r="E205" s="227"/>
      <c r="F205" s="220" t="n">
        <v>3</v>
      </c>
      <c r="G205" s="205"/>
      <c r="H205" s="246" t="s">
        <v>1168</v>
      </c>
      <c r="I205" s="246"/>
      <c r="J205" s="246"/>
      <c r="K205" s="257"/>
    </row>
    <row r="206" customFormat="false" ht="15" hidden="false" customHeight="true" outlineLevel="0" collapsed="false">
      <c r="B206" s="256"/>
      <c r="C206" s="227"/>
      <c r="D206" s="227"/>
      <c r="E206" s="227"/>
      <c r="F206" s="220" t="n">
        <v>4</v>
      </c>
      <c r="G206" s="205"/>
      <c r="H206" s="246" t="s">
        <v>1169</v>
      </c>
      <c r="I206" s="246"/>
      <c r="J206" s="246"/>
      <c r="K206" s="257"/>
    </row>
    <row r="207" customFormat="false" ht="12.75" hidden="false" customHeight="true" outlineLevel="0" collapsed="false">
      <c r="B207" s="260"/>
      <c r="C207" s="261"/>
      <c r="D207" s="261"/>
      <c r="E207" s="261"/>
      <c r="F207" s="261"/>
      <c r="G207" s="261"/>
      <c r="H207" s="261"/>
      <c r="I207" s="261"/>
      <c r="J207" s="261"/>
      <c r="K207" s="26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</cp:lastModifiedBy>
  <cp:lastPrinted>2015-04-06T19:43:29Z</cp:lastPrinted>
  <dcterms:modified xsi:type="dcterms:W3CDTF">2015-04-06T19:51:43Z</dcterms:modified>
  <cp:revision>0</cp:revision>
  <dc:subject/>
  <dc:title/>
</cp:coreProperties>
</file>